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List 1" sheetId="1" state="visible" r:id="rId2"/>
    <sheet name="List 2" sheetId="2" state="visible" r:id="rId3"/>
    <sheet name="List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422">
  <si>
    <t xml:space="preserve">1. liga</t>
  </si>
  <si>
    <t xml:space="preserve">Praha (13.-14.2.)</t>
  </si>
  <si>
    <t xml:space="preserve">Blansko (27.-28.2.)</t>
  </si>
  <si>
    <t xml:space="preserve">Frýdek-M. (13.-14.3.)</t>
  </si>
  <si>
    <t xml:space="preserve">Plzeň (10.-11.4.)</t>
  </si>
  <si>
    <t xml:space="preserve">Praha (1.-2.5.)</t>
  </si>
  <si>
    <t xml:space="preserve">Ostrava (22.-23-5.)</t>
  </si>
  <si>
    <t xml:space="preserve">Jeseník (5.-6.6.)</t>
  </si>
  <si>
    <t xml:space="preserve">Žlutice (2.-6.7.)</t>
  </si>
  <si>
    <t xml:space="preserve">Pardubice (16.-18.7.)</t>
  </si>
  <si>
    <t xml:space="preserve">Bartošovice (20.-22.8.)</t>
  </si>
  <si>
    <t xml:space="preserve">Brno (3.-5.9.)</t>
  </si>
  <si>
    <t xml:space="preserve">BC</t>
  </si>
  <si>
    <t xml:space="preserve">1. GK Frýdek-Místek</t>
  </si>
  <si>
    <t xml:space="preserve">-</t>
  </si>
  <si>
    <t xml:space="preserve">Valasek (5,5)</t>
  </si>
  <si>
    <t xml:space="preserve">Valasek (7)</t>
  </si>
  <si>
    <t xml:space="preserve">Kostka (5,5)</t>
  </si>
  <si>
    <t xml:space="preserve">Kostka (4)</t>
  </si>
  <si>
    <t xml:space="preserve">Kostka (8,5)</t>
  </si>
  <si>
    <t xml:space="preserve">Kostka (13)</t>
  </si>
  <si>
    <t xml:space="preserve">Kostka (1)</t>
  </si>
  <si>
    <t xml:space="preserve">Valasek (4)</t>
  </si>
  <si>
    <t xml:space="preserve">Valasek (2,5)</t>
  </si>
  <si>
    <t xml:space="preserve">Zubalik (3)</t>
  </si>
  <si>
    <t xml:space="preserve">Stavinoha (4)</t>
  </si>
  <si>
    <t xml:space="preserve">Pavlik (3)</t>
  </si>
  <si>
    <t xml:space="preserve">Pavlik (5)</t>
  </si>
  <si>
    <t xml:space="preserve">Zubalik (5)</t>
  </si>
  <si>
    <t xml:space="preserve">Pavlik (4)</t>
  </si>
  <si>
    <t xml:space="preserve">Zubalik (6)</t>
  </si>
  <si>
    <t xml:space="preserve">Brinda (2)</t>
  </si>
  <si>
    <t xml:space="preserve">Zubalik (4)</t>
  </si>
  <si>
    <t xml:space="preserve">Vit. Tomek (3)</t>
  </si>
  <si>
    <t xml:space="preserve">Vit. Tomek (2)</t>
  </si>
  <si>
    <t xml:space="preserve">Zubalik (5+3)</t>
  </si>
  <si>
    <t xml:space="preserve">Chladkova (2,5)</t>
  </si>
  <si>
    <t xml:space="preserve">Chladkova (1)</t>
  </si>
  <si>
    <t xml:space="preserve">Sodek (3)</t>
  </si>
  <si>
    <t xml:space="preserve">Brinda (2,5)</t>
  </si>
  <si>
    <t xml:space="preserve">Chladkova (3)</t>
  </si>
  <si>
    <t xml:space="preserve">Stavinoha (3)</t>
  </si>
  <si>
    <t xml:space="preserve">Brinda (3)</t>
  </si>
  <si>
    <t xml:space="preserve">Brinda (2,5+2,5)</t>
  </si>
  <si>
    <t xml:space="preserve">Pet. Miculka (3)</t>
  </si>
  <si>
    <t xml:space="preserve">Vyzinova (1)</t>
  </si>
  <si>
    <t xml:space="preserve">P. Kruml (2,5)</t>
  </si>
  <si>
    <t xml:space="preserve">Chladkova (2)</t>
  </si>
  <si>
    <t xml:space="preserve">Chladkova (2+3,5)</t>
  </si>
  <si>
    <t xml:space="preserve">Vit. Tomek (5)</t>
  </si>
  <si>
    <t xml:space="preserve">P. Kruml (3)</t>
  </si>
  <si>
    <t xml:space="preserve">P. Kruml (2)</t>
  </si>
  <si>
    <t xml:space="preserve">Voj. Tomek (2,5)</t>
  </si>
  <si>
    <t xml:space="preserve">Pet. Miculka (2)</t>
  </si>
  <si>
    <t xml:space="preserve">Vyzinova (2+2)</t>
  </si>
  <si>
    <t xml:space="preserve">Vyzinova (2,5)</t>
  </si>
  <si>
    <t xml:space="preserve">Pet. Miculka (2,5)</t>
  </si>
  <si>
    <t xml:space="preserve">Pet. Miculka (3,5)</t>
  </si>
  <si>
    <t xml:space="preserve">Vyzinova (1,5)</t>
  </si>
  <si>
    <t xml:space="preserve">Voj. Tomek (3)</t>
  </si>
  <si>
    <t xml:space="preserve">Pav. Miculka (3)</t>
  </si>
  <si>
    <t xml:space="preserve">Pav. Miculka (2)</t>
  </si>
  <si>
    <t xml:space="preserve">Vecera (1,5)</t>
  </si>
  <si>
    <t xml:space="preserve">Vecera (2,5)</t>
  </si>
  <si>
    <t xml:space="preserve">2. Brno</t>
  </si>
  <si>
    <t xml:space="preserve">Junek (2,5)</t>
  </si>
  <si>
    <t xml:space="preserve">O. Kruml (5,5)</t>
  </si>
  <si>
    <t xml:space="preserve">Kachyna (6)</t>
  </si>
  <si>
    <t xml:space="preserve">O. Kruml (4)</t>
  </si>
  <si>
    <t xml:space="preserve">O.Kruml (4)</t>
  </si>
  <si>
    <t xml:space="preserve">Mar. Kovarik (4)</t>
  </si>
  <si>
    <t xml:space="preserve">O. Kruml (10)</t>
  </si>
  <si>
    <t xml:space="preserve">O. Kruml (7)</t>
  </si>
  <si>
    <t xml:space="preserve">O. Kruml (2,5)</t>
  </si>
  <si>
    <t xml:space="preserve">A. Najbrtova (2)</t>
  </si>
  <si>
    <t xml:space="preserve">T. Kruml (3)</t>
  </si>
  <si>
    <t xml:space="preserve">Jurasek (3)</t>
  </si>
  <si>
    <t xml:space="preserve">Kachyna (5)</t>
  </si>
  <si>
    <t xml:space="preserve">Kachyna (4)</t>
  </si>
  <si>
    <t xml:space="preserve">Jurasek (2)</t>
  </si>
  <si>
    <t xml:space="preserve">A. Pavelka (5)</t>
  </si>
  <si>
    <t xml:space="preserve">A. Pavelka (5+4)</t>
  </si>
  <si>
    <t xml:space="preserve">Kachyna (3)</t>
  </si>
  <si>
    <t xml:space="preserve">Gric (4)</t>
  </si>
  <si>
    <t xml:space="preserve">Z. Najbrtova (2)</t>
  </si>
  <si>
    <t xml:space="preserve">Kopecky (3)</t>
  </si>
  <si>
    <t xml:space="preserve">Ehrlich (2,5)</t>
  </si>
  <si>
    <t xml:space="preserve">J. Kruml (3)</t>
  </si>
  <si>
    <t xml:space="preserve">Tobias (3)</t>
  </si>
  <si>
    <t xml:space="preserve">Jurasek (2+4)</t>
  </si>
  <si>
    <t xml:space="preserve">A. Pavelka (3)</t>
  </si>
  <si>
    <t xml:space="preserve">Jurasek (1)</t>
  </si>
  <si>
    <t xml:space="preserve">Ehrlich (7)</t>
  </si>
  <si>
    <t xml:space="preserve">Solnicka (1,5)</t>
  </si>
  <si>
    <t xml:space="preserve">Tobias (2,5)</t>
  </si>
  <si>
    <t xml:space="preserve">Tobias (2)</t>
  </si>
  <si>
    <t xml:space="preserve">Novak (5)</t>
  </si>
  <si>
    <t xml:space="preserve">Bartusek (2,5)</t>
  </si>
  <si>
    <t xml:space="preserve">Sebela (3+5)</t>
  </si>
  <si>
    <t xml:space="preserve">Gric (5)</t>
  </si>
  <si>
    <t xml:space="preserve">A. Pavelka (1)</t>
  </si>
  <si>
    <t xml:space="preserve">Babak (5)</t>
  </si>
  <si>
    <t xml:space="preserve">Cajka (1,5)</t>
  </si>
  <si>
    <t xml:space="preserve">Novak (3)</t>
  </si>
  <si>
    <t xml:space="preserve">Tobias (4)</t>
  </si>
  <si>
    <t xml:space="preserve">Bartusek (3)</t>
  </si>
  <si>
    <t xml:space="preserve">Rysavy (1,5+3)</t>
  </si>
  <si>
    <t xml:space="preserve">Tobias (1)</t>
  </si>
  <si>
    <t xml:space="preserve">Sebela (5)</t>
  </si>
  <si>
    <t xml:space="preserve">Mauder (4)</t>
  </si>
  <si>
    <t xml:space="preserve">Rehorova (3)</t>
  </si>
  <si>
    <t xml:space="preserve">Ehrlich (4)</t>
  </si>
  <si>
    <t xml:space="preserve">F. Kovarik (2)</t>
  </si>
  <si>
    <t xml:space="preserve">Junek (1,5)</t>
  </si>
  <si>
    <t xml:space="preserve">Junek (1)</t>
  </si>
  <si>
    <t xml:space="preserve">Sebela (3,5)</t>
  </si>
  <si>
    <t xml:space="preserve">Cajka (2,5)</t>
  </si>
  <si>
    <t xml:space="preserve">M. Nozar (3,5)</t>
  </si>
  <si>
    <t xml:space="preserve">Sajvaldova (1)</t>
  </si>
  <si>
    <t xml:space="preserve">Jurasek (4)</t>
  </si>
  <si>
    <t xml:space="preserve">Sajvaldova (2)</t>
  </si>
  <si>
    <t xml:space="preserve">Solnicky (3)</t>
  </si>
  <si>
    <t xml:space="preserve">J. Nozar (2,5)</t>
  </si>
  <si>
    <t xml:space="preserve">Junek (3,5)</t>
  </si>
  <si>
    <t xml:space="preserve">Ehrlich (3)</t>
  </si>
  <si>
    <t xml:space="preserve">Junek (3)</t>
  </si>
  <si>
    <t xml:space="preserve">Bartusek (3,5)</t>
  </si>
  <si>
    <t xml:space="preserve">3. WS Praha</t>
  </si>
  <si>
    <t xml:space="preserve">L. Podpera (8,5)</t>
  </si>
  <si>
    <t xml:space="preserve">Chechel (4)</t>
  </si>
  <si>
    <t xml:space="preserve">L. Podpera (5,5)</t>
  </si>
  <si>
    <t xml:space="preserve">Dlouhy (3)</t>
  </si>
  <si>
    <t xml:space="preserve">Dlouhy (2+5)</t>
  </si>
  <si>
    <t xml:space="preserve">Dlouhy (4)</t>
  </si>
  <si>
    <t xml:space="preserve">Chechel (1)</t>
  </si>
  <si>
    <t xml:space="preserve">Tichy (5)</t>
  </si>
  <si>
    <t xml:space="preserve">Mocek (5)</t>
  </si>
  <si>
    <t xml:space="preserve">M. Podpera (1)</t>
  </si>
  <si>
    <t xml:space="preserve">Kubita (1)</t>
  </si>
  <si>
    <t xml:space="preserve">Cech (5+3)</t>
  </si>
  <si>
    <t xml:space="preserve">Mocek (1)</t>
  </si>
  <si>
    <t xml:space="preserve">Podperova (2,5)</t>
  </si>
  <si>
    <t xml:space="preserve">Podperova (1,5)</t>
  </si>
  <si>
    <t xml:space="preserve">Mocek (4)</t>
  </si>
  <si>
    <t xml:space="preserve">Kubitova (1)</t>
  </si>
  <si>
    <t xml:space="preserve">Kubitova (2)</t>
  </si>
  <si>
    <t xml:space="preserve">Mocek (2)</t>
  </si>
  <si>
    <t xml:space="preserve">Chechel (3)</t>
  </si>
  <si>
    <t xml:space="preserve">Divis (2,5+2)</t>
  </si>
  <si>
    <t xml:space="preserve">Cech (7)</t>
  </si>
  <si>
    <t xml:space="preserve">Kubita (1,5)</t>
  </si>
  <si>
    <t xml:space="preserve">M. Podpera (2)</t>
  </si>
  <si>
    <t xml:space="preserve">Fedonin (2,5)</t>
  </si>
  <si>
    <t xml:space="preserve">Kubitova (2,5)</t>
  </si>
  <si>
    <t xml:space="preserve">Divis (2)</t>
  </si>
  <si>
    <t xml:space="preserve">M. Podpera (3)</t>
  </si>
  <si>
    <t xml:space="preserve">Podperova (2)</t>
  </si>
  <si>
    <t xml:space="preserve">Kubitova (1,5)</t>
  </si>
  <si>
    <t xml:space="preserve">Kubita (2,5)</t>
  </si>
  <si>
    <t xml:space="preserve">Kubita (3)</t>
  </si>
  <si>
    <t xml:space="preserve">4. Ostrava</t>
  </si>
  <si>
    <t xml:space="preserve">Havelka (2,5)</t>
  </si>
  <si>
    <t xml:space="preserve">Snidal (4)</t>
  </si>
  <si>
    <t xml:space="preserve">Bartonek (5)</t>
  </si>
  <si>
    <t xml:space="preserve">Bartonek (4)</t>
  </si>
  <si>
    <t xml:space="preserve">Snidal (5,5)</t>
  </si>
  <si>
    <t xml:space="preserve">Snidal (2,5)</t>
  </si>
  <si>
    <t xml:space="preserve">Snidal (8,5)</t>
  </si>
  <si>
    <t xml:space="preserve">Snidal (1)</t>
  </si>
  <si>
    <t xml:space="preserve">Samajova (2)</t>
  </si>
  <si>
    <t xml:space="preserve">J. Kijonka (5)</t>
  </si>
  <si>
    <t xml:space="preserve">V. Kijonka (3)</t>
  </si>
  <si>
    <t xml:space="preserve">J. Kijonka (2)</t>
  </si>
  <si>
    <t xml:space="preserve">V. Kijonka (5)</t>
  </si>
  <si>
    <t xml:space="preserve">V. Kijonka (3+2)</t>
  </si>
  <si>
    <t xml:space="preserve">Kijonka (2)</t>
  </si>
  <si>
    <t xml:space="preserve">V. Kijonka (1)</t>
  </si>
  <si>
    <t xml:space="preserve">Bartonek (2)</t>
  </si>
  <si>
    <t xml:space="preserve">J. Kijonka (4)</t>
  </si>
  <si>
    <t xml:space="preserve">V. Kijonka (4)</t>
  </si>
  <si>
    <t xml:space="preserve">Zelinova (1)</t>
  </si>
  <si>
    <t xml:space="preserve">Sturm (5)</t>
  </si>
  <si>
    <t xml:space="preserve">Bohm (5)</t>
  </si>
  <si>
    <t xml:space="preserve">J. Kijonka (3)</t>
  </si>
  <si>
    <t xml:space="preserve">Kvasnak (1,5)</t>
  </si>
  <si>
    <t xml:space="preserve">Burkovic (3)</t>
  </si>
  <si>
    <t xml:space="preserve">Havelka (3)</t>
  </si>
  <si>
    <t xml:space="preserve">Havelka (4)</t>
  </si>
  <si>
    <t xml:space="preserve">Solovsky (3)</t>
  </si>
  <si>
    <t xml:space="preserve">Sturm (3)</t>
  </si>
  <si>
    <t xml:space="preserve">Samajova (2,5)</t>
  </si>
  <si>
    <t xml:space="preserve">R. Valasek (2)</t>
  </si>
  <si>
    <t xml:space="preserve">Ruzicka (2)</t>
  </si>
  <si>
    <t xml:space="preserve">Svak (3)</t>
  </si>
  <si>
    <t xml:space="preserve">Havelka (2)</t>
  </si>
  <si>
    <t xml:space="preserve">Ond. Vasek (3)</t>
  </si>
  <si>
    <t xml:space="preserve">Ruzicka (2,5)</t>
  </si>
  <si>
    <t xml:space="preserve">Krcmar (3)</t>
  </si>
  <si>
    <t xml:space="preserve">5. Pražský GK</t>
  </si>
  <si>
    <t xml:space="preserve">Hora (8,5)</t>
  </si>
  <si>
    <t xml:space="preserve">Klaudis (5)</t>
  </si>
  <si>
    <t xml:space="preserve">Danek (7)</t>
  </si>
  <si>
    <t xml:space="preserve">Hora (7)</t>
  </si>
  <si>
    <t xml:space="preserve">Cieply (2,5)</t>
  </si>
  <si>
    <t xml:space="preserve">Hora (16)</t>
  </si>
  <si>
    <t xml:space="preserve">Bartova (4)</t>
  </si>
  <si>
    <t xml:space="preserve">Danek (4)</t>
  </si>
  <si>
    <t xml:space="preserve">Hora (5,5)</t>
  </si>
  <si>
    <t xml:space="preserve">J. Bartova (3)</t>
  </si>
  <si>
    <t xml:space="preserve">Simkova (2,5)</t>
  </si>
  <si>
    <t xml:space="preserve">Janecek (1)</t>
  </si>
  <si>
    <t xml:space="preserve">Bartova (3+5)</t>
  </si>
  <si>
    <t xml:space="preserve">Kvetova (5)</t>
  </si>
  <si>
    <t xml:space="preserve">Kadlecova (1)</t>
  </si>
  <si>
    <t xml:space="preserve">Danek (5,5)</t>
  </si>
  <si>
    <t xml:space="preserve">Kvetova (3)</t>
  </si>
  <si>
    <t xml:space="preserve">Bartova (3)</t>
  </si>
  <si>
    <t xml:space="preserve">Simkova (1,5)</t>
  </si>
  <si>
    <t xml:space="preserve">M. Cermak (2)</t>
  </si>
  <si>
    <t xml:space="preserve">Poslusny (1,5)</t>
  </si>
  <si>
    <t xml:space="preserve">Kadlecova (5)</t>
  </si>
  <si>
    <t xml:space="preserve">Kadlecova (2,5)</t>
  </si>
  <si>
    <t xml:space="preserve">Kadlecova (3)</t>
  </si>
  <si>
    <t xml:space="preserve">Prochazka (5)</t>
  </si>
  <si>
    <t xml:space="preserve">Poslusny (2,5+2,5)</t>
  </si>
  <si>
    <t xml:space="preserve">Oprsal (2)</t>
  </si>
  <si>
    <t xml:space="preserve">Simkova (2)</t>
  </si>
  <si>
    <t xml:space="preserve">Kadlecova (4)</t>
  </si>
  <si>
    <t xml:space="preserve">E. Bartova (2,5)</t>
  </si>
  <si>
    <t xml:space="preserve">Klaudis (2)</t>
  </si>
  <si>
    <t xml:space="preserve">Hofmanova (3)</t>
  </si>
  <si>
    <t xml:space="preserve">Poslusny (2,5)</t>
  </si>
  <si>
    <t xml:space="preserve">Baertlova (1,5)</t>
  </si>
  <si>
    <t xml:space="preserve">Kusak (2,5)</t>
  </si>
  <si>
    <t xml:space="preserve">Hrdlickova (2)</t>
  </si>
  <si>
    <t xml:space="preserve">Hofmanova (2,5)</t>
  </si>
  <si>
    <t xml:space="preserve">6. Jeseník</t>
  </si>
  <si>
    <t xml:space="preserve">A. Dohnalkova (2)</t>
  </si>
  <si>
    <t xml:space="preserve">J. Dvoracek (3)</t>
  </si>
  <si>
    <t xml:space="preserve">J. Dvoracek (2)</t>
  </si>
  <si>
    <t xml:space="preserve">J. Dvoracek (4)</t>
  </si>
  <si>
    <t xml:space="preserve">Lacnak (3)</t>
  </si>
  <si>
    <t xml:space="preserve">J. Dvoracek (2+2)</t>
  </si>
  <si>
    <t xml:space="preserve">J. Dvoracek (1)</t>
  </si>
  <si>
    <t xml:space="preserve">Dvorackova (1,5)</t>
  </si>
  <si>
    <t xml:space="preserve">Lacnak (3,5)</t>
  </si>
  <si>
    <t xml:space="preserve">Ptacek (1)</t>
  </si>
  <si>
    <t xml:space="preserve">M. Dvoracek (2+2,5)</t>
  </si>
  <si>
    <t xml:space="preserve">Lacnak (6)</t>
  </si>
  <si>
    <t xml:space="preserve">M. Dvoracek (1)</t>
  </si>
  <si>
    <t xml:space="preserve">M. Dvoracek (2)</t>
  </si>
  <si>
    <t xml:space="preserve">M. Dvoracek (2,5)</t>
  </si>
  <si>
    <t xml:space="preserve">A. Dohnalkova (3)</t>
  </si>
  <si>
    <t xml:space="preserve">M. Dvoracek (3)</t>
  </si>
  <si>
    <t xml:space="preserve">Dvorackova (1+2)</t>
  </si>
  <si>
    <t xml:space="preserve">Dvorackova (2)</t>
  </si>
  <si>
    <t xml:space="preserve">A. Dohnalkova (2,5)</t>
  </si>
  <si>
    <t xml:space="preserve">Dvorackova (2,5)</t>
  </si>
  <si>
    <t xml:space="preserve">7. Praha Troja</t>
  </si>
  <si>
    <t xml:space="preserve">Franek (4)</t>
  </si>
  <si>
    <t xml:space="preserve">Ukraincev (3)</t>
  </si>
  <si>
    <t xml:space="preserve">Franek (5,5)</t>
  </si>
  <si>
    <t xml:space="preserve">Sir (4)</t>
  </si>
  <si>
    <t xml:space="preserve">Sir (3)</t>
  </si>
  <si>
    <t xml:space="preserve">Tvaroh (4)</t>
  </si>
  <si>
    <t xml:space="preserve">Sir (5)</t>
  </si>
  <si>
    <t xml:space="preserve">Mich. Kovarik (4)</t>
  </si>
  <si>
    <t xml:space="preserve">Kovarik (4)</t>
  </si>
  <si>
    <t xml:space="preserve">Ukraincev (4)</t>
  </si>
  <si>
    <t xml:space="preserve">Moravek (5)</t>
  </si>
  <si>
    <t xml:space="preserve">Stodolova (5)</t>
  </si>
  <si>
    <t xml:space="preserve">Bilka (1)</t>
  </si>
  <si>
    <t xml:space="preserve">Sir (2)</t>
  </si>
  <si>
    <t xml:space="preserve">Bilka (2,5)</t>
  </si>
  <si>
    <t xml:space="preserve">8. Říčany</t>
  </si>
  <si>
    <t xml:space="preserve">Prokop (5,5)</t>
  </si>
  <si>
    <t xml:space="preserve">Prokop (13)</t>
  </si>
  <si>
    <t xml:space="preserve">Prokopova (2)</t>
  </si>
  <si>
    <t xml:space="preserve">Prokopova (3)</t>
  </si>
  <si>
    <t xml:space="preserve">Prokopova (4+5)</t>
  </si>
  <si>
    <t xml:space="preserve">9. Dragons Praha</t>
  </si>
  <si>
    <t xml:space="preserve">Zeckarias (4)</t>
  </si>
  <si>
    <t xml:space="preserve">Zeckarias (3)</t>
  </si>
  <si>
    <t xml:space="preserve">Valek (3)</t>
  </si>
  <si>
    <t xml:space="preserve">Zaloudkova (5,5)</t>
  </si>
  <si>
    <t xml:space="preserve">Valek (4)</t>
  </si>
  <si>
    <t xml:space="preserve">Ulicny (2)</t>
  </si>
  <si>
    <t xml:space="preserve">Ulicny (1,5)</t>
  </si>
  <si>
    <t xml:space="preserve">Katolicky (2)</t>
  </si>
  <si>
    <t xml:space="preserve">Valek (0)</t>
  </si>
  <si>
    <t xml:space="preserve">10. TJ Pálava Mikulov</t>
  </si>
  <si>
    <t xml:space="preserve">Salajkova (2,5)</t>
  </si>
  <si>
    <t xml:space="preserve">Salajkova (3)</t>
  </si>
  <si>
    <t xml:space="preserve">Bajko (4)</t>
  </si>
  <si>
    <t xml:space="preserve">Bajko (2)</t>
  </si>
  <si>
    <t xml:space="preserve">Bajko (5)</t>
  </si>
  <si>
    <t xml:space="preserve">S. Subova (2,5)</t>
  </si>
  <si>
    <t xml:space="preserve">S. Subova (2)</t>
  </si>
  <si>
    <t xml:space="preserve">Zahradnik (2,5)</t>
  </si>
  <si>
    <t xml:space="preserve">11. TJ Union Plzeň</t>
  </si>
  <si>
    <t xml:space="preserve">Gulasi (1)</t>
  </si>
  <si>
    <t xml:space="preserve">Dach (4)</t>
  </si>
  <si>
    <t xml:space="preserve">Mirka (5,5)</t>
  </si>
  <si>
    <t xml:space="preserve">Georgiev (4)</t>
  </si>
  <si>
    <t xml:space="preserve">Doudera (4)</t>
  </si>
  <si>
    <t xml:space="preserve">Zdravecky (3)</t>
  </si>
  <si>
    <t xml:space="preserve">Bujak (5)</t>
  </si>
  <si>
    <t xml:space="preserve">2. liga</t>
  </si>
  <si>
    <t xml:space="preserve">1. TJ Slovan KV</t>
  </si>
  <si>
    <t xml:space="preserve">Cipra (4)</t>
  </si>
  <si>
    <t xml:space="preserve">Simara (8,5)</t>
  </si>
  <si>
    <t xml:space="preserve">Simara (5,5)</t>
  </si>
  <si>
    <t xml:space="preserve">Simara (7)</t>
  </si>
  <si>
    <t xml:space="preserve">Simara (11,5)</t>
  </si>
  <si>
    <t xml:space="preserve">Simara (2,5)</t>
  </si>
  <si>
    <t xml:space="preserve">Cipra (5,5)</t>
  </si>
  <si>
    <t xml:space="preserve">Cipra (7)</t>
  </si>
  <si>
    <t xml:space="preserve">Houser (2+2,5)</t>
  </si>
  <si>
    <t xml:space="preserve">2. GK Truhla Praha</t>
  </si>
  <si>
    <t xml:space="preserve">P. Kouba (4)</t>
  </si>
  <si>
    <t xml:space="preserve">P. Kouba (5)</t>
  </si>
  <si>
    <t xml:space="preserve">Caha (2,5)</t>
  </si>
  <si>
    <t xml:space="preserve">P. Kouba (4+4)</t>
  </si>
  <si>
    <t xml:space="preserve">P. Kouba (1)</t>
  </si>
  <si>
    <t xml:space="preserve">Z. Kouba (2)</t>
  </si>
  <si>
    <t xml:space="preserve">Z. Kouba (2,5)</t>
  </si>
  <si>
    <t xml:space="preserve">Caha (1)</t>
  </si>
  <si>
    <t xml:space="preserve">Z. Kouba (3,5+3,5)</t>
  </si>
  <si>
    <t xml:space="preserve">Z. Kouba (1)</t>
  </si>
  <si>
    <t xml:space="preserve">Caha (3)</t>
  </si>
  <si>
    <t xml:space="preserve">Caha (2)</t>
  </si>
  <si>
    <t xml:space="preserve">3. Ústí nad Labem</t>
  </si>
  <si>
    <t xml:space="preserve">Babicka (2,5)</t>
  </si>
  <si>
    <t xml:space="preserve">Babicka (2)</t>
  </si>
  <si>
    <t xml:space="preserve">Berkman (4)</t>
  </si>
  <si>
    <t xml:space="preserve">Berkman (6)</t>
  </si>
  <si>
    <t xml:space="preserve">Babicka (3,5)</t>
  </si>
  <si>
    <t xml:space="preserve">Babicka (4)</t>
  </si>
  <si>
    <t xml:space="preserve">Berkman (4+4)</t>
  </si>
  <si>
    <t xml:space="preserve">4. Nymburk </t>
  </si>
  <si>
    <t xml:space="preserve">Nechanický (4)</t>
  </si>
  <si>
    <t xml:space="preserve">Nechanicky (3)</t>
  </si>
  <si>
    <t xml:space="preserve">Nechanicky (17,5)</t>
  </si>
  <si>
    <t xml:space="preserve">L. Fanta (3)</t>
  </si>
  <si>
    <t xml:space="preserve">L. Fanta (4)</t>
  </si>
  <si>
    <t xml:space="preserve">D. Fanta (2,5)</t>
  </si>
  <si>
    <t xml:space="preserve">5. Blansko</t>
  </si>
  <si>
    <t xml:space="preserve">Stoudek (3)</t>
  </si>
  <si>
    <t xml:space="preserve">Jiruse (5,5)</t>
  </si>
  <si>
    <t xml:space="preserve">Jiruse (4)</t>
  </si>
  <si>
    <t xml:space="preserve">Jiruse (7)</t>
  </si>
  <si>
    <t xml:space="preserve">Babka (1)</t>
  </si>
  <si>
    <t xml:space="preserve">Stoudek (2)</t>
  </si>
  <si>
    <t xml:space="preserve">Baluch (0,5)</t>
  </si>
  <si>
    <t xml:space="preserve">6. České Budějovice</t>
  </si>
  <si>
    <t xml:space="preserve">Lechovsky (4)</t>
  </si>
  <si>
    <t xml:space="preserve">Lechovsky (5,5)</t>
  </si>
  <si>
    <t xml:space="preserve">Binovec (2)</t>
  </si>
  <si>
    <t xml:space="preserve">Mazal (2,5)</t>
  </si>
  <si>
    <t xml:space="preserve">7. Pardubice</t>
  </si>
  <si>
    <t xml:space="preserve">Kavalirova (2,5)</t>
  </si>
  <si>
    <t xml:space="preserve">Kavalir (3,5)</t>
  </si>
  <si>
    <t xml:space="preserve">Chejnovska (2,5)</t>
  </si>
  <si>
    <t xml:space="preserve">Kavalirova (1,5)</t>
  </si>
  <si>
    <t xml:space="preserve">8. Zlín</t>
  </si>
  <si>
    <t xml:space="preserve">Sos (3)</t>
  </si>
  <si>
    <t xml:space="preserve">Sos (2)</t>
  </si>
  <si>
    <t xml:space="preserve">9. Dango Nové Město n. M.</t>
  </si>
  <si>
    <t xml:space="preserve">Dousa (1)</t>
  </si>
  <si>
    <t xml:space="preserve">n. Nový Bor</t>
  </si>
  <si>
    <t xml:space="preserve">n. Rožnov pod Radhoštěm</t>
  </si>
  <si>
    <t xml:space="preserve">3. liga</t>
  </si>
  <si>
    <t xml:space="preserve">1. GK 361! Bratislava</t>
  </si>
  <si>
    <t xml:space="preserve">Reindl (4)</t>
  </si>
  <si>
    <t xml:space="preserve">Mikula (4)</t>
  </si>
  <si>
    <t xml:space="preserve">Reindl (5,5+10)</t>
  </si>
  <si>
    <t xml:space="preserve">Reindl (5,5)</t>
  </si>
  <si>
    <t xml:space="preserve">Valisova (4)</t>
  </si>
  <si>
    <t xml:space="preserve">Valisova (2)</t>
  </si>
  <si>
    <t xml:space="preserve">Valisova (3)</t>
  </si>
  <si>
    <t xml:space="preserve">Fulle (3)</t>
  </si>
  <si>
    <t xml:space="preserve">Sabo (5)</t>
  </si>
  <si>
    <t xml:space="preserve">Sabo (2)</t>
  </si>
  <si>
    <t xml:space="preserve">Sabo (4)</t>
  </si>
  <si>
    <t xml:space="preserve">Valisova (5)</t>
  </si>
  <si>
    <t xml:space="preserve">Cernikova (2)</t>
  </si>
  <si>
    <t xml:space="preserve">2. PromoGo Praha</t>
  </si>
  <si>
    <t xml:space="preserve">Praus (2,5)</t>
  </si>
  <si>
    <t xml:space="preserve">Drbal (2)</t>
  </si>
  <si>
    <t xml:space="preserve">Hricova (5)</t>
  </si>
  <si>
    <t xml:space="preserve">Vasova (2)</t>
  </si>
  <si>
    <t xml:space="preserve">Vasa (2,5)</t>
  </si>
  <si>
    <t xml:space="preserve">Vasa (2)</t>
  </si>
  <si>
    <t xml:space="preserve">Sindelar (2)</t>
  </si>
  <si>
    <t xml:space="preserve">Hobl (2)</t>
  </si>
  <si>
    <t xml:space="preserve">Vasova (1,5)</t>
  </si>
  <si>
    <t xml:space="preserve">Brejcha (2)</t>
  </si>
  <si>
    <t xml:space="preserve">Kucera (1,5)</t>
  </si>
  <si>
    <t xml:space="preserve">Grochowski (1,5)</t>
  </si>
  <si>
    <t xml:space="preserve">3. Karlovarský GK</t>
  </si>
  <si>
    <t xml:space="preserve">Hrbkova (3)</t>
  </si>
  <si>
    <t xml:space="preserve">Grosser (4)</t>
  </si>
  <si>
    <t xml:space="preserve">J. Hrbek (2,5+3)</t>
  </si>
  <si>
    <t xml:space="preserve">Hrbkova (2)</t>
  </si>
  <si>
    <t xml:space="preserve">M. Hrbek (2+3)</t>
  </si>
  <si>
    <t xml:space="preserve">4. Děčín</t>
  </si>
  <si>
    <t xml:space="preserve">Jansky (5)</t>
  </si>
  <si>
    <t xml:space="preserve">Janos (2)</t>
  </si>
  <si>
    <t xml:space="preserve">Sklenar (1,5)</t>
  </si>
  <si>
    <t xml:space="preserve">Stejskal (1,5)</t>
  </si>
  <si>
    <t xml:space="preserve">5. Liberec</t>
  </si>
  <si>
    <t xml:space="preserve">Bartos (3)</t>
  </si>
  <si>
    <t xml:space="preserve">Simunkova (5)</t>
  </si>
  <si>
    <t xml:space="preserve">6. Samotáři</t>
  </si>
  <si>
    <t xml:space="preserve">Waelzer (2)</t>
  </si>
  <si>
    <t xml:space="preserve">Waelzer (1,5)</t>
  </si>
  <si>
    <t xml:space="preserve">7. Lovosice</t>
  </si>
  <si>
    <t xml:space="preserve">Piegl (2)</t>
  </si>
  <si>
    <t xml:space="preserve">Piegl (2,5)</t>
  </si>
  <si>
    <t xml:space="preserve">8. Řevnice</t>
  </si>
  <si>
    <t xml:space="preserve">Holeckova (2)</t>
  </si>
  <si>
    <t xml:space="preserve">n. Prostěj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rial"/>
      <family val="2"/>
      <charset val="238"/>
    </font>
    <font>
      <sz val="15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FF9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E6E6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7" activeCellId="0" sqref="E1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2" width="10.71"/>
    <col collapsed="false" customWidth="true" hidden="false" outlineLevel="0" max="12" min="12" style="2" width="17.85"/>
    <col collapsed="false" customWidth="true" hidden="false" outlineLevel="0" max="13" min="13" style="2" width="10.71"/>
    <col collapsed="false" customWidth="true" hidden="false" outlineLevel="0" max="14" min="14" style="2" width="17.85"/>
    <col collapsed="false" customWidth="true" hidden="false" outlineLevel="0" max="15" min="15" style="2" width="10.71"/>
    <col collapsed="false" customWidth="true" hidden="false" outlineLevel="0" max="16" min="16" style="2" width="17.85"/>
    <col collapsed="false" customWidth="true" hidden="false" outlineLevel="0" max="17" min="17" style="2" width="10.71"/>
    <col collapsed="false" customWidth="true" hidden="false" outlineLevel="0" max="18" min="18" style="2" width="17.85"/>
    <col collapsed="false" customWidth="true" hidden="false" outlineLevel="0" max="19" min="19" style="2" width="10.71"/>
    <col collapsed="false" customWidth="true" hidden="false" outlineLevel="0" max="20" min="20" style="2" width="17.85"/>
    <col collapsed="false" customWidth="true" hidden="false" outlineLevel="0" max="21" min="21" style="2" width="10.71"/>
    <col collapsed="false" customWidth="true" hidden="false" outlineLevel="0" max="22" min="22" style="2" width="17.85"/>
    <col collapsed="false" customWidth="true" hidden="false" outlineLevel="0" max="23" min="23" style="2" width="10.71"/>
    <col collapsed="false" customWidth="true" hidden="false" outlineLevel="0" max="24" min="24" style="2" width="17.85"/>
    <col collapsed="false" customWidth="true" hidden="false" outlineLevel="0" max="25" min="25" style="2" width="0.99"/>
    <col collapsed="false" customWidth="true" hidden="false" outlineLevel="0" max="26" min="26" style="3" width="10.71"/>
    <col collapsed="false" customWidth="true" hidden="false" outlineLevel="0" max="27" min="27" style="4" width="4.99"/>
    <col collapsed="false" customWidth="true" hidden="false" outlineLevel="0" max="28" min="28" style="5" width="25.56"/>
    <col collapsed="false" customWidth="true" hidden="false" outlineLevel="0" max="36" min="29" style="3" width="13.85"/>
    <col collapsed="false" customWidth="true" hidden="false" outlineLevel="0" max="60" min="37" style="0" width="13.85"/>
  </cols>
  <sheetData>
    <row r="1" s="1" customFormat="true" ht="5.2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2"/>
      <c r="AA1" s="2"/>
      <c r="AB1" s="7"/>
    </row>
    <row r="2" customFormat="false" ht="19.5" hidden="false" customHeight="false" outlineLevel="0" collapsed="false">
      <c r="B2" s="8" t="s">
        <v>0</v>
      </c>
      <c r="C2" s="9" t="s">
        <v>1</v>
      </c>
      <c r="D2" s="9"/>
      <c r="E2" s="9" t="s">
        <v>2</v>
      </c>
      <c r="F2" s="9"/>
      <c r="G2" s="10" t="s">
        <v>3</v>
      </c>
      <c r="H2" s="10"/>
      <c r="I2" s="9" t="s">
        <v>4</v>
      </c>
      <c r="J2" s="9"/>
      <c r="K2" s="9" t="s">
        <v>5</v>
      </c>
      <c r="L2" s="9"/>
      <c r="M2" s="9" t="s">
        <v>6</v>
      </c>
      <c r="N2" s="9"/>
      <c r="O2" s="9" t="s">
        <v>7</v>
      </c>
      <c r="P2" s="9"/>
      <c r="Q2" s="9" t="s">
        <v>8</v>
      </c>
      <c r="R2" s="9"/>
      <c r="S2" s="9" t="s">
        <v>9</v>
      </c>
      <c r="T2" s="9"/>
      <c r="U2" s="11" t="s">
        <v>10</v>
      </c>
      <c r="V2" s="11"/>
      <c r="W2" s="9" t="s">
        <v>11</v>
      </c>
      <c r="X2" s="9"/>
      <c r="Z2" s="12" t="s">
        <v>12</v>
      </c>
      <c r="AA2" s="13"/>
      <c r="AB2" s="8" t="s">
        <v>0</v>
      </c>
      <c r="AC2" s="0"/>
      <c r="AD2" s="0"/>
      <c r="AE2" s="0"/>
      <c r="AF2" s="0"/>
      <c r="AG2" s="0"/>
      <c r="AH2" s="0"/>
      <c r="AI2" s="0"/>
      <c r="AJ2" s="0"/>
    </row>
    <row r="3" s="14" customFormat="true" ht="5.25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2"/>
      <c r="AA3" s="15"/>
      <c r="AB3" s="16"/>
    </row>
    <row r="4" s="3" customFormat="true" ht="18" hidden="false" customHeight="false" outlineLevel="0" collapsed="false">
      <c r="A4" s="14"/>
      <c r="B4" s="17" t="s">
        <v>13</v>
      </c>
      <c r="C4" s="18" t="s">
        <v>14</v>
      </c>
      <c r="D4" s="19"/>
      <c r="E4" s="18" t="n">
        <v>28</v>
      </c>
      <c r="F4" s="20" t="s">
        <v>15</v>
      </c>
      <c r="G4" s="18" t="n">
        <v>35</v>
      </c>
      <c r="H4" s="20" t="s">
        <v>16</v>
      </c>
      <c r="I4" s="18" t="n">
        <v>28.5</v>
      </c>
      <c r="J4" s="20" t="s">
        <v>17</v>
      </c>
      <c r="K4" s="18" t="n">
        <v>22</v>
      </c>
      <c r="L4" s="21" t="s">
        <v>18</v>
      </c>
      <c r="M4" s="18" t="n">
        <v>35</v>
      </c>
      <c r="N4" s="21" t="s">
        <v>19</v>
      </c>
      <c r="O4" s="18" t="n">
        <v>27.5</v>
      </c>
      <c r="P4" s="21" t="s">
        <v>17</v>
      </c>
      <c r="Q4" s="18" t="n">
        <v>46.5</v>
      </c>
      <c r="R4" s="21" t="s">
        <v>20</v>
      </c>
      <c r="S4" s="18" t="n">
        <v>29</v>
      </c>
      <c r="T4" s="21" t="s">
        <v>17</v>
      </c>
      <c r="U4" s="18" t="n">
        <v>8</v>
      </c>
      <c r="V4" s="21" t="s">
        <v>21</v>
      </c>
      <c r="W4" s="18" t="n">
        <v>37</v>
      </c>
      <c r="X4" s="21" t="s">
        <v>17</v>
      </c>
      <c r="Y4" s="22"/>
      <c r="Z4" s="23" t="n">
        <f aca="false">E4+G4+I4+K4+M4+O4+Q4+S4+U4+W4</f>
        <v>296.5</v>
      </c>
      <c r="AA4" s="24"/>
      <c r="AB4" s="25" t="s">
        <v>13</v>
      </c>
    </row>
    <row r="5" s="3" customFormat="true" ht="12.75" hidden="false" customHeight="false" outlineLevel="0" collapsed="false">
      <c r="A5" s="14"/>
      <c r="B5" s="26"/>
      <c r="C5" s="27"/>
      <c r="D5" s="28"/>
      <c r="E5" s="29"/>
      <c r="F5" s="30" t="s">
        <v>18</v>
      </c>
      <c r="G5" s="27"/>
      <c r="H5" s="30" t="s">
        <v>17</v>
      </c>
      <c r="I5" s="31"/>
      <c r="J5" s="30" t="s">
        <v>22</v>
      </c>
      <c r="K5" s="32"/>
      <c r="L5" s="33" t="s">
        <v>22</v>
      </c>
      <c r="M5" s="32"/>
      <c r="N5" s="33" t="s">
        <v>15</v>
      </c>
      <c r="O5" s="32"/>
      <c r="P5" s="33" t="s">
        <v>23</v>
      </c>
      <c r="Q5" s="32"/>
      <c r="R5" s="33" t="s">
        <v>16</v>
      </c>
      <c r="S5" s="32"/>
      <c r="T5" s="33" t="s">
        <v>22</v>
      </c>
      <c r="U5" s="32"/>
      <c r="V5" s="33" t="s">
        <v>24</v>
      </c>
      <c r="W5" s="32"/>
      <c r="X5" s="33" t="s">
        <v>15</v>
      </c>
      <c r="Y5" s="22"/>
      <c r="Z5" s="26"/>
      <c r="AA5" s="24"/>
      <c r="AB5" s="34"/>
    </row>
    <row r="6" customFormat="false" ht="12.75" hidden="false" customHeight="false" outlineLevel="0" collapsed="false">
      <c r="A6" s="14"/>
      <c r="B6" s="26"/>
      <c r="C6" s="27"/>
      <c r="D6" s="28"/>
      <c r="E6" s="29"/>
      <c r="F6" s="30" t="s">
        <v>25</v>
      </c>
      <c r="G6" s="27"/>
      <c r="H6" s="30" t="s">
        <v>26</v>
      </c>
      <c r="I6" s="31"/>
      <c r="J6" s="30" t="s">
        <v>27</v>
      </c>
      <c r="K6" s="32"/>
      <c r="L6" s="33" t="s">
        <v>26</v>
      </c>
      <c r="M6" s="32"/>
      <c r="N6" s="33" t="s">
        <v>28</v>
      </c>
      <c r="O6" s="32"/>
      <c r="P6" s="33" t="s">
        <v>28</v>
      </c>
      <c r="Q6" s="32"/>
      <c r="R6" s="33" t="s">
        <v>29</v>
      </c>
      <c r="S6" s="32"/>
      <c r="T6" s="33" t="s">
        <v>30</v>
      </c>
      <c r="U6" s="32"/>
      <c r="V6" s="33" t="s">
        <v>31</v>
      </c>
      <c r="W6" s="32"/>
      <c r="X6" s="33" t="s">
        <v>29</v>
      </c>
      <c r="Y6" s="22"/>
      <c r="Z6" s="26"/>
      <c r="AA6" s="24"/>
      <c r="AB6" s="34"/>
    </row>
    <row r="7" customFormat="false" ht="12.75" hidden="false" customHeight="false" outlineLevel="0" collapsed="false">
      <c r="A7" s="14"/>
      <c r="B7" s="26"/>
      <c r="C7" s="27"/>
      <c r="D7" s="28"/>
      <c r="E7" s="29"/>
      <c r="F7" s="30" t="s">
        <v>24</v>
      </c>
      <c r="G7" s="27"/>
      <c r="H7" s="30" t="s">
        <v>32</v>
      </c>
      <c r="I7" s="31"/>
      <c r="J7" s="30" t="s">
        <v>24</v>
      </c>
      <c r="K7" s="32"/>
      <c r="L7" s="33" t="s">
        <v>24</v>
      </c>
      <c r="M7" s="32"/>
      <c r="N7" s="33" t="s">
        <v>33</v>
      </c>
      <c r="O7" s="32"/>
      <c r="P7" s="33" t="s">
        <v>34</v>
      </c>
      <c r="Q7" s="32"/>
      <c r="R7" s="33" t="s">
        <v>35</v>
      </c>
      <c r="S7" s="32"/>
      <c r="T7" s="33" t="s">
        <v>36</v>
      </c>
      <c r="U7" s="32"/>
      <c r="V7" s="33" t="s">
        <v>37</v>
      </c>
      <c r="W7" s="32"/>
      <c r="X7" s="33" t="s">
        <v>38</v>
      </c>
      <c r="Y7" s="22"/>
      <c r="Z7" s="26"/>
      <c r="AA7" s="24"/>
      <c r="AB7" s="34"/>
    </row>
    <row r="8" customFormat="false" ht="12.75" hidden="false" customHeight="false" outlineLevel="0" collapsed="false">
      <c r="A8" s="14"/>
      <c r="B8" s="26"/>
      <c r="C8" s="27"/>
      <c r="D8" s="28"/>
      <c r="E8" s="29"/>
      <c r="F8" s="30" t="s">
        <v>31</v>
      </c>
      <c r="G8" s="27"/>
      <c r="H8" s="30" t="s">
        <v>33</v>
      </c>
      <c r="I8" s="31"/>
      <c r="J8" s="30" t="s">
        <v>39</v>
      </c>
      <c r="K8" s="32"/>
      <c r="L8" s="33" t="s">
        <v>40</v>
      </c>
      <c r="M8" s="32"/>
      <c r="N8" s="33" t="s">
        <v>41</v>
      </c>
      <c r="O8" s="32"/>
      <c r="P8" s="33" t="s">
        <v>42</v>
      </c>
      <c r="Q8" s="32"/>
      <c r="R8" s="33" t="s">
        <v>43</v>
      </c>
      <c r="S8" s="32"/>
      <c r="T8" s="33" t="s">
        <v>44</v>
      </c>
      <c r="U8" s="32"/>
      <c r="V8" s="33" t="s">
        <v>45</v>
      </c>
      <c r="W8" s="32"/>
      <c r="X8" s="33" t="s">
        <v>28</v>
      </c>
      <c r="Y8" s="22"/>
      <c r="Z8" s="26"/>
      <c r="AA8" s="24"/>
      <c r="AB8" s="34"/>
    </row>
    <row r="9" customFormat="false" ht="12.75" hidden="false" customHeight="false" outlineLevel="0" collapsed="false">
      <c r="A9" s="14"/>
      <c r="B9" s="26"/>
      <c r="C9" s="27"/>
      <c r="D9" s="28"/>
      <c r="E9" s="29"/>
      <c r="F9" s="30" t="s">
        <v>36</v>
      </c>
      <c r="G9" s="27"/>
      <c r="H9" s="30" t="s">
        <v>42</v>
      </c>
      <c r="I9" s="31"/>
      <c r="J9" s="30" t="s">
        <v>36</v>
      </c>
      <c r="K9" s="32"/>
      <c r="L9" s="33" t="s">
        <v>42</v>
      </c>
      <c r="M9" s="32"/>
      <c r="N9" s="33" t="s">
        <v>46</v>
      </c>
      <c r="O9" s="32"/>
      <c r="P9" s="33" t="s">
        <v>47</v>
      </c>
      <c r="Q9" s="32"/>
      <c r="R9" s="33" t="s">
        <v>48</v>
      </c>
      <c r="S9" s="32"/>
      <c r="T9" s="33" t="s">
        <v>46</v>
      </c>
      <c r="U9" s="32"/>
      <c r="V9" s="33"/>
      <c r="W9" s="32"/>
      <c r="X9" s="33" t="s">
        <v>49</v>
      </c>
      <c r="Y9" s="22"/>
      <c r="Z9" s="26"/>
      <c r="AA9" s="24"/>
      <c r="AB9" s="34"/>
    </row>
    <row r="10" customFormat="false" ht="12.75" hidden="false" customHeight="false" outlineLevel="0" collapsed="false">
      <c r="A10" s="14"/>
      <c r="B10" s="26"/>
      <c r="C10" s="27"/>
      <c r="D10" s="28"/>
      <c r="E10" s="29"/>
      <c r="F10" s="30" t="s">
        <v>46</v>
      </c>
      <c r="G10" s="27"/>
      <c r="H10" s="30" t="s">
        <v>40</v>
      </c>
      <c r="I10" s="31"/>
      <c r="J10" s="30" t="s">
        <v>50</v>
      </c>
      <c r="K10" s="32"/>
      <c r="L10" s="33" t="s">
        <v>51</v>
      </c>
      <c r="M10" s="32"/>
      <c r="N10" s="33" t="s">
        <v>52</v>
      </c>
      <c r="O10" s="32"/>
      <c r="P10" s="33" t="s">
        <v>53</v>
      </c>
      <c r="Q10" s="32"/>
      <c r="R10" s="33" t="s">
        <v>54</v>
      </c>
      <c r="S10" s="32"/>
      <c r="T10" s="33" t="s">
        <v>55</v>
      </c>
      <c r="U10" s="32"/>
      <c r="V10" s="33"/>
      <c r="W10" s="32"/>
      <c r="X10" s="33" t="s">
        <v>41</v>
      </c>
      <c r="Y10" s="22"/>
      <c r="Z10" s="26"/>
      <c r="AA10" s="24"/>
      <c r="AB10" s="34"/>
    </row>
    <row r="11" customFormat="false" ht="12.75" hidden="false" customHeight="false" outlineLevel="0" collapsed="false">
      <c r="A11" s="14"/>
      <c r="B11" s="26"/>
      <c r="C11" s="27"/>
      <c r="D11" s="28"/>
      <c r="E11" s="29"/>
      <c r="F11" s="30" t="s">
        <v>56</v>
      </c>
      <c r="G11" s="27"/>
      <c r="H11" s="30" t="s">
        <v>57</v>
      </c>
      <c r="I11" s="31"/>
      <c r="J11" s="30" t="s">
        <v>58</v>
      </c>
      <c r="K11" s="32"/>
      <c r="L11" s="33"/>
      <c r="M11" s="32"/>
      <c r="N11" s="33" t="s">
        <v>55</v>
      </c>
      <c r="O11" s="32"/>
      <c r="P11" s="33" t="s">
        <v>59</v>
      </c>
      <c r="Q11" s="32"/>
      <c r="R11" s="33"/>
      <c r="S11" s="32"/>
      <c r="T11" s="33" t="s">
        <v>60</v>
      </c>
      <c r="U11" s="32"/>
      <c r="V11" s="33"/>
      <c r="W11" s="32"/>
      <c r="X11" s="33" t="s">
        <v>40</v>
      </c>
      <c r="Y11" s="22"/>
      <c r="Z11" s="26"/>
      <c r="AA11" s="24"/>
      <c r="AB11" s="34"/>
    </row>
    <row r="12" customFormat="false" ht="12.75" hidden="false" customHeight="false" outlineLevel="0" collapsed="false">
      <c r="A12" s="14"/>
      <c r="B12" s="35"/>
      <c r="C12" s="36"/>
      <c r="D12" s="37"/>
      <c r="E12" s="38"/>
      <c r="F12" s="39" t="s">
        <v>61</v>
      </c>
      <c r="G12" s="36"/>
      <c r="H12" s="39" t="s">
        <v>50</v>
      </c>
      <c r="I12" s="40"/>
      <c r="J12" s="39" t="s">
        <v>62</v>
      </c>
      <c r="K12" s="41"/>
      <c r="L12" s="42"/>
      <c r="M12" s="41"/>
      <c r="N12" s="42" t="s">
        <v>63</v>
      </c>
      <c r="O12" s="41"/>
      <c r="P12" s="42" t="s">
        <v>55</v>
      </c>
      <c r="Q12" s="41"/>
      <c r="R12" s="42"/>
      <c r="S12" s="41"/>
      <c r="T12" s="42"/>
      <c r="U12" s="41"/>
      <c r="V12" s="42"/>
      <c r="W12" s="41"/>
      <c r="X12" s="42" t="s">
        <v>44</v>
      </c>
      <c r="Y12" s="22"/>
      <c r="Z12" s="35"/>
      <c r="AA12" s="24"/>
      <c r="AB12" s="43"/>
    </row>
    <row r="13" s="44" customFormat="true" ht="5.25" hidden="false" customHeight="true" outlineLevel="0" collapsed="false">
      <c r="A13" s="1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15"/>
      <c r="Z13" s="4"/>
      <c r="AA13" s="4"/>
      <c r="AB13" s="16"/>
      <c r="AC13" s="0"/>
      <c r="AD13" s="0"/>
      <c r="AE13" s="0"/>
    </row>
    <row r="14" customFormat="false" ht="18" hidden="false" customHeight="false" outlineLevel="0" collapsed="false">
      <c r="A14" s="45"/>
      <c r="B14" s="46" t="s">
        <v>64</v>
      </c>
      <c r="C14" s="47" t="n">
        <v>8</v>
      </c>
      <c r="D14" s="48" t="s">
        <v>65</v>
      </c>
      <c r="E14" s="47" t="n">
        <v>35.5</v>
      </c>
      <c r="F14" s="49" t="s">
        <v>66</v>
      </c>
      <c r="G14" s="47" t="n">
        <v>22.5</v>
      </c>
      <c r="H14" s="49" t="s">
        <v>67</v>
      </c>
      <c r="I14" s="47" t="n">
        <v>17</v>
      </c>
      <c r="J14" s="49" t="s">
        <v>68</v>
      </c>
      <c r="K14" s="47" t="n">
        <v>33.5</v>
      </c>
      <c r="L14" s="50" t="s">
        <v>69</v>
      </c>
      <c r="M14" s="47" t="n">
        <v>15</v>
      </c>
      <c r="N14" s="50" t="s">
        <v>70</v>
      </c>
      <c r="O14" s="47" t="n">
        <v>24.5</v>
      </c>
      <c r="P14" s="50" t="s">
        <v>66</v>
      </c>
      <c r="Q14" s="47" t="n">
        <v>37.5</v>
      </c>
      <c r="R14" s="50" t="s">
        <v>71</v>
      </c>
      <c r="S14" s="47" t="n">
        <v>31</v>
      </c>
      <c r="T14" s="50" t="s">
        <v>72</v>
      </c>
      <c r="U14" s="47" t="n">
        <v>10.5</v>
      </c>
      <c r="V14" s="51" t="s">
        <v>73</v>
      </c>
      <c r="W14" s="47" t="n">
        <v>42.5</v>
      </c>
      <c r="X14" s="50" t="s">
        <v>66</v>
      </c>
      <c r="Y14" s="15"/>
      <c r="Z14" s="52" t="n">
        <f aca="false">C14+E14+G14+I14+K14+M14+O14+Q14+S14+U14+W14</f>
        <v>277.5</v>
      </c>
      <c r="AA14" s="24"/>
      <c r="AB14" s="53" t="s">
        <v>64</v>
      </c>
    </row>
    <row r="15" customFormat="false" ht="12.75" hidden="false" customHeight="false" outlineLevel="0" collapsed="false">
      <c r="A15" s="45"/>
      <c r="B15" s="54"/>
      <c r="C15" s="55"/>
      <c r="D15" s="56" t="s">
        <v>74</v>
      </c>
      <c r="E15" s="57"/>
      <c r="F15" s="58" t="s">
        <v>75</v>
      </c>
      <c r="G15" s="55"/>
      <c r="H15" s="56" t="s">
        <v>76</v>
      </c>
      <c r="I15" s="59"/>
      <c r="J15" s="58" t="s">
        <v>77</v>
      </c>
      <c r="K15" s="60"/>
      <c r="L15" s="61" t="s">
        <v>78</v>
      </c>
      <c r="M15" s="60"/>
      <c r="N15" s="61" t="s">
        <v>79</v>
      </c>
      <c r="O15" s="60"/>
      <c r="P15" s="61" t="s">
        <v>80</v>
      </c>
      <c r="Q15" s="60"/>
      <c r="R15" s="61" t="s">
        <v>81</v>
      </c>
      <c r="S15" s="60"/>
      <c r="T15" s="61" t="s">
        <v>77</v>
      </c>
      <c r="U15" s="60"/>
      <c r="V15" s="62" t="s">
        <v>82</v>
      </c>
      <c r="W15" s="60"/>
      <c r="X15" s="61" t="s">
        <v>83</v>
      </c>
      <c r="Y15" s="15"/>
      <c r="Z15" s="63"/>
      <c r="AA15" s="24"/>
      <c r="AB15" s="64"/>
    </row>
    <row r="16" customFormat="false" ht="12.75" hidden="false" customHeight="false" outlineLevel="0" collapsed="false">
      <c r="A16" s="45"/>
      <c r="B16" s="54"/>
      <c r="C16" s="55"/>
      <c r="D16" s="56" t="s">
        <v>84</v>
      </c>
      <c r="E16" s="57"/>
      <c r="F16" s="58" t="s">
        <v>85</v>
      </c>
      <c r="G16" s="55"/>
      <c r="H16" s="56" t="s">
        <v>86</v>
      </c>
      <c r="I16" s="59"/>
      <c r="J16" s="58" t="s">
        <v>76</v>
      </c>
      <c r="K16" s="60"/>
      <c r="L16" s="61" t="s">
        <v>87</v>
      </c>
      <c r="M16" s="60"/>
      <c r="N16" s="61" t="s">
        <v>88</v>
      </c>
      <c r="O16" s="60"/>
      <c r="P16" s="61" t="s">
        <v>76</v>
      </c>
      <c r="Q16" s="60"/>
      <c r="R16" s="61" t="s">
        <v>89</v>
      </c>
      <c r="S16" s="60"/>
      <c r="T16" s="61" t="s">
        <v>90</v>
      </c>
      <c r="U16" s="60"/>
      <c r="V16" s="62" t="s">
        <v>91</v>
      </c>
      <c r="W16" s="60"/>
      <c r="X16" s="61" t="s">
        <v>92</v>
      </c>
      <c r="Y16" s="15"/>
      <c r="Z16" s="63"/>
      <c r="AA16" s="24"/>
      <c r="AB16" s="64"/>
    </row>
    <row r="17" customFormat="false" ht="12.75" hidden="false" customHeight="false" outlineLevel="0" collapsed="false">
      <c r="A17" s="45"/>
      <c r="B17" s="54"/>
      <c r="C17" s="55"/>
      <c r="D17" s="56" t="s">
        <v>93</v>
      </c>
      <c r="E17" s="57"/>
      <c r="F17" s="58" t="s">
        <v>77</v>
      </c>
      <c r="G17" s="55"/>
      <c r="H17" s="56" t="s">
        <v>94</v>
      </c>
      <c r="I17" s="59"/>
      <c r="J17" s="58" t="s">
        <v>95</v>
      </c>
      <c r="K17" s="60"/>
      <c r="L17" s="61" t="s">
        <v>96</v>
      </c>
      <c r="M17" s="60"/>
      <c r="N17" s="61" t="s">
        <v>97</v>
      </c>
      <c r="O17" s="60"/>
      <c r="P17" s="61" t="s">
        <v>95</v>
      </c>
      <c r="Q17" s="60"/>
      <c r="R17" s="61" t="s">
        <v>98</v>
      </c>
      <c r="S17" s="60"/>
      <c r="T17" s="61" t="s">
        <v>99</v>
      </c>
      <c r="U17" s="60"/>
      <c r="V17" s="62" t="s">
        <v>100</v>
      </c>
      <c r="W17" s="60"/>
      <c r="X17" s="61" t="s">
        <v>101</v>
      </c>
      <c r="Y17" s="15"/>
      <c r="Z17" s="63"/>
      <c r="AA17" s="24"/>
      <c r="AB17" s="64"/>
    </row>
    <row r="18" customFormat="false" ht="12.75" hidden="false" customHeight="false" outlineLevel="0" collapsed="false">
      <c r="A18" s="45"/>
      <c r="B18" s="54"/>
      <c r="C18" s="55"/>
      <c r="D18" s="56"/>
      <c r="E18" s="57"/>
      <c r="F18" s="58" t="s">
        <v>83</v>
      </c>
      <c r="G18" s="55"/>
      <c r="H18" s="56" t="s">
        <v>102</v>
      </c>
      <c r="I18" s="59"/>
      <c r="J18" s="58" t="s">
        <v>103</v>
      </c>
      <c r="K18" s="60"/>
      <c r="L18" s="61" t="s">
        <v>104</v>
      </c>
      <c r="M18" s="60"/>
      <c r="N18" s="61" t="s">
        <v>102</v>
      </c>
      <c r="O18" s="60"/>
      <c r="P18" s="61" t="s">
        <v>105</v>
      </c>
      <c r="Q18" s="60"/>
      <c r="R18" s="61" t="s">
        <v>106</v>
      </c>
      <c r="S18" s="60"/>
      <c r="T18" s="61" t="s">
        <v>76</v>
      </c>
      <c r="U18" s="60"/>
      <c r="V18" s="62" t="s">
        <v>107</v>
      </c>
      <c r="W18" s="60"/>
      <c r="X18" s="61" t="s">
        <v>108</v>
      </c>
      <c r="Y18" s="15"/>
      <c r="Z18" s="63"/>
      <c r="AA18" s="24"/>
      <c r="AB18" s="64"/>
    </row>
    <row r="19" customFormat="false" ht="12.75" hidden="false" customHeight="false" outlineLevel="0" collapsed="false">
      <c r="A19" s="45"/>
      <c r="B19" s="54"/>
      <c r="C19" s="55"/>
      <c r="D19" s="56"/>
      <c r="E19" s="57"/>
      <c r="F19" s="58" t="s">
        <v>109</v>
      </c>
      <c r="G19" s="55"/>
      <c r="H19" s="56" t="s">
        <v>110</v>
      </c>
      <c r="I19" s="59"/>
      <c r="J19" s="58"/>
      <c r="K19" s="60"/>
      <c r="L19" s="61" t="s">
        <v>111</v>
      </c>
      <c r="M19" s="60"/>
      <c r="N19" s="61" t="s">
        <v>112</v>
      </c>
      <c r="O19" s="60"/>
      <c r="P19" s="61" t="s">
        <v>113</v>
      </c>
      <c r="Q19" s="60"/>
      <c r="R19" s="61"/>
      <c r="S19" s="60"/>
      <c r="T19" s="61" t="s">
        <v>95</v>
      </c>
      <c r="U19" s="60"/>
      <c r="V19" s="62" t="s">
        <v>114</v>
      </c>
      <c r="W19" s="60"/>
      <c r="X19" s="61" t="s">
        <v>96</v>
      </c>
      <c r="Y19" s="15"/>
      <c r="Z19" s="63"/>
      <c r="AA19" s="24"/>
      <c r="AB19" s="64"/>
    </row>
    <row r="20" customFormat="false" ht="12.75" hidden="false" customHeight="false" outlineLevel="0" collapsed="false">
      <c r="A20" s="45"/>
      <c r="B20" s="54"/>
      <c r="C20" s="55"/>
      <c r="D20" s="56"/>
      <c r="E20" s="57"/>
      <c r="F20" s="58" t="s">
        <v>70</v>
      </c>
      <c r="G20" s="55"/>
      <c r="H20" s="56" t="s">
        <v>112</v>
      </c>
      <c r="I20" s="59"/>
      <c r="J20" s="58"/>
      <c r="K20" s="60"/>
      <c r="L20" s="61" t="s">
        <v>115</v>
      </c>
      <c r="M20" s="60"/>
      <c r="N20" s="61"/>
      <c r="O20" s="60"/>
      <c r="P20" s="61" t="s">
        <v>116</v>
      </c>
      <c r="Q20" s="60"/>
      <c r="R20" s="61"/>
      <c r="S20" s="60"/>
      <c r="T20" s="61" t="s">
        <v>117</v>
      </c>
      <c r="U20" s="60"/>
      <c r="V20" s="62" t="s">
        <v>118</v>
      </c>
      <c r="W20" s="60"/>
      <c r="X20" s="61" t="s">
        <v>104</v>
      </c>
      <c r="Y20" s="15"/>
      <c r="Z20" s="63"/>
      <c r="AA20" s="24"/>
      <c r="AB20" s="64"/>
    </row>
    <row r="21" customFormat="false" ht="12.75" hidden="false" customHeight="false" outlineLevel="0" collapsed="false">
      <c r="A21" s="45"/>
      <c r="B21" s="54"/>
      <c r="C21" s="55"/>
      <c r="D21" s="56"/>
      <c r="E21" s="57"/>
      <c r="F21" s="58" t="s">
        <v>119</v>
      </c>
      <c r="G21" s="55"/>
      <c r="H21" s="56" t="s">
        <v>120</v>
      </c>
      <c r="I21" s="59"/>
      <c r="J21" s="58"/>
      <c r="K21" s="60"/>
      <c r="L21" s="61" t="s">
        <v>121</v>
      </c>
      <c r="M21" s="60"/>
      <c r="N21" s="61"/>
      <c r="O21" s="60"/>
      <c r="P21" s="61" t="s">
        <v>120</v>
      </c>
      <c r="Q21" s="60"/>
      <c r="R21" s="61"/>
      <c r="S21" s="60"/>
      <c r="T21" s="61" t="s">
        <v>122</v>
      </c>
      <c r="U21" s="60"/>
      <c r="V21" s="62"/>
      <c r="W21" s="60"/>
      <c r="X21" s="61" t="s">
        <v>123</v>
      </c>
      <c r="Y21" s="15"/>
      <c r="Z21" s="63"/>
      <c r="AA21" s="24"/>
      <c r="AB21" s="64"/>
    </row>
    <row r="22" customFormat="false" ht="12.75" hidden="false" customHeight="false" outlineLevel="0" collapsed="false">
      <c r="A22" s="45"/>
      <c r="B22" s="65"/>
      <c r="C22" s="66"/>
      <c r="D22" s="67"/>
      <c r="E22" s="68"/>
      <c r="F22" s="69" t="s">
        <v>124</v>
      </c>
      <c r="G22" s="66"/>
      <c r="H22" s="67"/>
      <c r="I22" s="68"/>
      <c r="J22" s="69"/>
      <c r="K22" s="70"/>
      <c r="L22" s="71" t="s">
        <v>125</v>
      </c>
      <c r="M22" s="70"/>
      <c r="N22" s="71"/>
      <c r="O22" s="70"/>
      <c r="P22" s="71"/>
      <c r="Q22" s="70"/>
      <c r="R22" s="71"/>
      <c r="S22" s="70"/>
      <c r="T22" s="71"/>
      <c r="U22" s="70"/>
      <c r="V22" s="72"/>
      <c r="W22" s="70"/>
      <c r="X22" s="71" t="s">
        <v>126</v>
      </c>
      <c r="Y22" s="15"/>
      <c r="Z22" s="65"/>
      <c r="AA22" s="24"/>
      <c r="AB22" s="73"/>
    </row>
    <row r="23" s="44" customFormat="true" ht="5.25" hidden="false" customHeight="true" outlineLevel="0" collapsed="false">
      <c r="A23" s="1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2"/>
      <c r="Z23" s="4"/>
      <c r="AA23" s="4"/>
      <c r="AB23" s="16"/>
      <c r="AC23" s="0"/>
      <c r="AD23" s="0"/>
      <c r="AE23" s="0"/>
    </row>
    <row r="24" customFormat="false" ht="18" hidden="false" customHeight="false" outlineLevel="0" collapsed="false">
      <c r="A24" s="45"/>
      <c r="B24" s="74" t="s">
        <v>127</v>
      </c>
      <c r="C24" s="75" t="n">
        <v>19</v>
      </c>
      <c r="D24" s="76" t="s">
        <v>128</v>
      </c>
      <c r="E24" s="77" t="n">
        <v>14</v>
      </c>
      <c r="F24" s="78" t="s">
        <v>129</v>
      </c>
      <c r="G24" s="75" t="n">
        <v>6.5</v>
      </c>
      <c r="H24" s="76" t="s">
        <v>130</v>
      </c>
      <c r="I24" s="77" t="n">
        <v>21.5</v>
      </c>
      <c r="J24" s="78" t="s">
        <v>130</v>
      </c>
      <c r="K24" s="77" t="n">
        <v>28</v>
      </c>
      <c r="L24" s="79" t="s">
        <v>130</v>
      </c>
      <c r="M24" s="77" t="n">
        <v>3</v>
      </c>
      <c r="N24" s="80" t="s">
        <v>131</v>
      </c>
      <c r="O24" s="77" t="n">
        <v>6.5</v>
      </c>
      <c r="P24" s="80" t="s">
        <v>130</v>
      </c>
      <c r="Q24" s="77" t="n">
        <v>37</v>
      </c>
      <c r="R24" s="80" t="s">
        <v>132</v>
      </c>
      <c r="S24" s="77" t="n">
        <v>4</v>
      </c>
      <c r="T24" s="80" t="s">
        <v>133</v>
      </c>
      <c r="U24" s="77" t="n">
        <v>3</v>
      </c>
      <c r="V24" s="80" t="s">
        <v>134</v>
      </c>
      <c r="W24" s="77" t="n">
        <v>35</v>
      </c>
      <c r="X24" s="80" t="s">
        <v>130</v>
      </c>
      <c r="Y24" s="22"/>
      <c r="Z24" s="81" t="n">
        <f aca="false">C24+E24+G24+I24+K24+M24+O24+Q24+S24+U24+W24</f>
        <v>177.5</v>
      </c>
      <c r="AA24" s="24"/>
      <c r="AB24" s="82" t="s">
        <v>127</v>
      </c>
    </row>
    <row r="25" customFormat="false" ht="12.75" hidden="false" customHeight="false" outlineLevel="0" collapsed="false">
      <c r="A25" s="45"/>
      <c r="B25" s="83"/>
      <c r="C25" s="84"/>
      <c r="D25" s="84" t="s">
        <v>135</v>
      </c>
      <c r="E25" s="85"/>
      <c r="F25" s="83" t="s">
        <v>136</v>
      </c>
      <c r="G25" s="84"/>
      <c r="H25" s="86" t="s">
        <v>137</v>
      </c>
      <c r="I25" s="87"/>
      <c r="J25" s="83" t="s">
        <v>135</v>
      </c>
      <c r="K25" s="88"/>
      <c r="L25" s="89" t="s">
        <v>133</v>
      </c>
      <c r="M25" s="88"/>
      <c r="N25" s="90"/>
      <c r="O25" s="88"/>
      <c r="P25" s="90" t="s">
        <v>138</v>
      </c>
      <c r="Q25" s="88"/>
      <c r="R25" s="90" t="s">
        <v>139</v>
      </c>
      <c r="S25" s="88"/>
      <c r="T25" s="90"/>
      <c r="U25" s="88"/>
      <c r="V25" s="90" t="s">
        <v>140</v>
      </c>
      <c r="W25" s="88"/>
      <c r="X25" s="90" t="s">
        <v>135</v>
      </c>
      <c r="Y25" s="22"/>
      <c r="Z25" s="91"/>
      <c r="AA25" s="24"/>
      <c r="AB25" s="92"/>
    </row>
    <row r="26" customFormat="false" ht="12.75" hidden="false" customHeight="false" outlineLevel="0" collapsed="false">
      <c r="A26" s="45"/>
      <c r="B26" s="83"/>
      <c r="C26" s="84"/>
      <c r="D26" s="84" t="s">
        <v>141</v>
      </c>
      <c r="E26" s="85"/>
      <c r="F26" s="83" t="s">
        <v>142</v>
      </c>
      <c r="G26" s="84"/>
      <c r="H26" s="86"/>
      <c r="I26" s="87"/>
      <c r="J26" s="83" t="s">
        <v>134</v>
      </c>
      <c r="K26" s="88"/>
      <c r="L26" s="93" t="s">
        <v>135</v>
      </c>
      <c r="M26" s="88"/>
      <c r="N26" s="90"/>
      <c r="O26" s="88"/>
      <c r="P26" s="90"/>
      <c r="Q26" s="88"/>
      <c r="R26" s="90" t="s">
        <v>143</v>
      </c>
      <c r="S26" s="88"/>
      <c r="T26" s="90"/>
      <c r="U26" s="88"/>
      <c r="V26" s="90" t="s">
        <v>144</v>
      </c>
      <c r="W26" s="88"/>
      <c r="X26" s="90" t="s">
        <v>133</v>
      </c>
      <c r="Y26" s="22"/>
      <c r="Z26" s="91"/>
      <c r="AA26" s="24"/>
      <c r="AB26" s="92"/>
    </row>
    <row r="27" customFormat="false" ht="12.75" hidden="false" customHeight="false" outlineLevel="0" collapsed="false">
      <c r="A27" s="45"/>
      <c r="B27" s="83"/>
      <c r="C27" s="84"/>
      <c r="D27" s="84" t="s">
        <v>145</v>
      </c>
      <c r="E27" s="85"/>
      <c r="F27" s="83" t="s">
        <v>145</v>
      </c>
      <c r="G27" s="84"/>
      <c r="H27" s="86"/>
      <c r="I27" s="87"/>
      <c r="J27" s="83" t="s">
        <v>146</v>
      </c>
      <c r="K27" s="88"/>
      <c r="L27" s="93" t="s">
        <v>147</v>
      </c>
      <c r="M27" s="88"/>
      <c r="N27" s="90"/>
      <c r="O27" s="88"/>
      <c r="P27" s="90"/>
      <c r="Q27" s="88"/>
      <c r="R27" s="90" t="s">
        <v>148</v>
      </c>
      <c r="S27" s="88"/>
      <c r="T27" s="90"/>
      <c r="U27" s="88"/>
      <c r="V27" s="90"/>
      <c r="W27" s="88"/>
      <c r="X27" s="90" t="s">
        <v>149</v>
      </c>
      <c r="Y27" s="22"/>
      <c r="Z27" s="91"/>
      <c r="AA27" s="24"/>
      <c r="AB27" s="92"/>
    </row>
    <row r="28" customFormat="false" ht="12.75" hidden="false" customHeight="false" outlineLevel="0" collapsed="false">
      <c r="A28" s="45"/>
      <c r="B28" s="83"/>
      <c r="C28" s="84"/>
      <c r="D28" s="84" t="s">
        <v>138</v>
      </c>
      <c r="E28" s="85"/>
      <c r="F28" s="83" t="s">
        <v>150</v>
      </c>
      <c r="G28" s="84"/>
      <c r="H28" s="86"/>
      <c r="I28" s="87"/>
      <c r="J28" s="83" t="s">
        <v>151</v>
      </c>
      <c r="K28" s="88"/>
      <c r="L28" s="93" t="s">
        <v>152</v>
      </c>
      <c r="M28" s="88"/>
      <c r="N28" s="90"/>
      <c r="O28" s="88"/>
      <c r="P28" s="90"/>
      <c r="Q28" s="88"/>
      <c r="R28" s="90" t="s">
        <v>153</v>
      </c>
      <c r="S28" s="88"/>
      <c r="T28" s="90"/>
      <c r="U28" s="88"/>
      <c r="V28" s="90"/>
      <c r="W28" s="88"/>
      <c r="X28" s="90" t="s">
        <v>147</v>
      </c>
      <c r="Y28" s="22"/>
      <c r="Z28" s="91"/>
      <c r="AA28" s="24"/>
      <c r="AB28" s="92"/>
    </row>
    <row r="29" customFormat="false" ht="12.75" hidden="false" customHeight="false" outlineLevel="0" collapsed="false">
      <c r="A29" s="45"/>
      <c r="B29" s="83"/>
      <c r="C29" s="84"/>
      <c r="D29" s="84"/>
      <c r="E29" s="85"/>
      <c r="F29" s="83"/>
      <c r="G29" s="84"/>
      <c r="H29" s="86"/>
      <c r="I29" s="87"/>
      <c r="J29" s="83" t="s">
        <v>154</v>
      </c>
      <c r="K29" s="88"/>
      <c r="L29" s="93" t="s">
        <v>154</v>
      </c>
      <c r="M29" s="88"/>
      <c r="N29" s="90"/>
      <c r="O29" s="88"/>
      <c r="P29" s="90"/>
      <c r="Q29" s="88"/>
      <c r="R29" s="90" t="s">
        <v>138</v>
      </c>
      <c r="S29" s="88"/>
      <c r="T29" s="90"/>
      <c r="U29" s="88"/>
      <c r="V29" s="90"/>
      <c r="W29" s="88"/>
      <c r="X29" s="90" t="s">
        <v>155</v>
      </c>
      <c r="Y29" s="22"/>
      <c r="Z29" s="91"/>
      <c r="AA29" s="24"/>
      <c r="AB29" s="92"/>
    </row>
    <row r="30" customFormat="false" ht="12.75" hidden="false" customHeight="false" outlineLevel="0" collapsed="false">
      <c r="A30" s="45"/>
      <c r="B30" s="83"/>
      <c r="C30" s="84"/>
      <c r="D30" s="84"/>
      <c r="E30" s="85"/>
      <c r="F30" s="83"/>
      <c r="G30" s="84"/>
      <c r="H30" s="86"/>
      <c r="I30" s="87"/>
      <c r="J30" s="83" t="s">
        <v>141</v>
      </c>
      <c r="K30" s="88"/>
      <c r="L30" s="93" t="s">
        <v>156</v>
      </c>
      <c r="M30" s="88"/>
      <c r="N30" s="90"/>
      <c r="O30" s="88"/>
      <c r="P30" s="90"/>
      <c r="Q30" s="88"/>
      <c r="R30" s="90"/>
      <c r="S30" s="88"/>
      <c r="T30" s="90"/>
      <c r="U30" s="88"/>
      <c r="V30" s="90"/>
      <c r="W30" s="88"/>
      <c r="X30" s="90" t="s">
        <v>156</v>
      </c>
      <c r="Y30" s="22"/>
      <c r="Z30" s="91"/>
      <c r="AA30" s="24"/>
      <c r="AB30" s="92"/>
    </row>
    <row r="31" customFormat="false" ht="12.75" hidden="false" customHeight="false" outlineLevel="0" collapsed="false">
      <c r="A31" s="45"/>
      <c r="B31" s="83"/>
      <c r="C31" s="84"/>
      <c r="D31" s="84"/>
      <c r="E31" s="85"/>
      <c r="F31" s="83"/>
      <c r="G31" s="84"/>
      <c r="H31" s="86"/>
      <c r="I31" s="87"/>
      <c r="J31" s="83" t="s">
        <v>157</v>
      </c>
      <c r="K31" s="88"/>
      <c r="L31" s="93" t="s">
        <v>157</v>
      </c>
      <c r="M31" s="88"/>
      <c r="N31" s="90"/>
      <c r="O31" s="88"/>
      <c r="P31" s="90"/>
      <c r="Q31" s="88"/>
      <c r="R31" s="90"/>
      <c r="S31" s="88"/>
      <c r="T31" s="90"/>
      <c r="U31" s="88"/>
      <c r="V31" s="90"/>
      <c r="W31" s="88"/>
      <c r="X31" s="90" t="s">
        <v>153</v>
      </c>
      <c r="Y31" s="22"/>
      <c r="Z31" s="91"/>
      <c r="AA31" s="24"/>
      <c r="AB31" s="92"/>
    </row>
    <row r="32" customFormat="false" ht="12.75" hidden="false" customHeight="false" outlineLevel="0" collapsed="false">
      <c r="A32" s="45"/>
      <c r="B32" s="94"/>
      <c r="C32" s="95"/>
      <c r="D32" s="95"/>
      <c r="E32" s="96"/>
      <c r="F32" s="94"/>
      <c r="G32" s="95"/>
      <c r="H32" s="95"/>
      <c r="I32" s="96"/>
      <c r="J32" s="94"/>
      <c r="K32" s="97"/>
      <c r="L32" s="98" t="s">
        <v>158</v>
      </c>
      <c r="M32" s="97"/>
      <c r="N32" s="99"/>
      <c r="O32" s="97"/>
      <c r="P32" s="99"/>
      <c r="Q32" s="97"/>
      <c r="R32" s="99"/>
      <c r="S32" s="97"/>
      <c r="T32" s="99"/>
      <c r="U32" s="97"/>
      <c r="V32" s="99"/>
      <c r="W32" s="97"/>
      <c r="X32" s="99" t="s">
        <v>159</v>
      </c>
      <c r="Y32" s="22"/>
      <c r="Z32" s="100"/>
      <c r="AA32" s="24"/>
      <c r="AB32" s="101"/>
    </row>
    <row r="33" s="44" customFormat="true" ht="5.25" hidden="false" customHeight="true" outlineLevel="0" collapsed="false">
      <c r="A33" s="1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15"/>
      <c r="Z33" s="4"/>
      <c r="AA33" s="4"/>
      <c r="AB33" s="16"/>
      <c r="AC33" s="0"/>
      <c r="AD33" s="0"/>
      <c r="AE33" s="0"/>
    </row>
    <row r="34" customFormat="false" ht="18" hidden="false" customHeight="false" outlineLevel="0" collapsed="false">
      <c r="A34" s="45"/>
      <c r="B34" s="102" t="s">
        <v>160</v>
      </c>
      <c r="C34" s="103" t="n">
        <v>4.5</v>
      </c>
      <c r="D34" s="104" t="s">
        <v>161</v>
      </c>
      <c r="E34" s="103" t="n">
        <v>11</v>
      </c>
      <c r="F34" s="104" t="s">
        <v>162</v>
      </c>
      <c r="G34" s="103" t="n">
        <v>27.5</v>
      </c>
      <c r="H34" s="105" t="s">
        <v>163</v>
      </c>
      <c r="I34" s="103" t="s">
        <v>14</v>
      </c>
      <c r="J34" s="104"/>
      <c r="K34" s="103" t="n">
        <v>6</v>
      </c>
      <c r="L34" s="106" t="s">
        <v>164</v>
      </c>
      <c r="M34" s="103" t="n">
        <v>34.5</v>
      </c>
      <c r="N34" s="106" t="s">
        <v>165</v>
      </c>
      <c r="O34" s="103" t="n">
        <v>20</v>
      </c>
      <c r="P34" s="106" t="s">
        <v>166</v>
      </c>
      <c r="Q34" s="103" t="n">
        <v>13.5</v>
      </c>
      <c r="R34" s="106" t="s">
        <v>167</v>
      </c>
      <c r="S34" s="103" t="n">
        <v>8</v>
      </c>
      <c r="T34" s="107" t="s">
        <v>162</v>
      </c>
      <c r="U34" s="103" t="n">
        <v>3</v>
      </c>
      <c r="V34" s="106" t="s">
        <v>168</v>
      </c>
      <c r="W34" s="103" t="n">
        <v>32</v>
      </c>
      <c r="X34" s="106" t="s">
        <v>165</v>
      </c>
      <c r="Y34" s="22"/>
      <c r="Z34" s="108" t="n">
        <f aca="false">C34+E34+G34+K34+M34+O34+Q34+S34+U34+W34</f>
        <v>160</v>
      </c>
      <c r="AA34" s="24"/>
      <c r="AB34" s="109" t="s">
        <v>160</v>
      </c>
    </row>
    <row r="35" customFormat="false" ht="12.75" hidden="false" customHeight="false" outlineLevel="0" collapsed="false">
      <c r="A35" s="45"/>
      <c r="B35" s="110"/>
      <c r="C35" s="111"/>
      <c r="D35" s="112" t="s">
        <v>169</v>
      </c>
      <c r="E35" s="113"/>
      <c r="F35" s="112" t="s">
        <v>170</v>
      </c>
      <c r="G35" s="111"/>
      <c r="H35" s="110" t="s">
        <v>171</v>
      </c>
      <c r="I35" s="114"/>
      <c r="J35" s="112"/>
      <c r="K35" s="115"/>
      <c r="L35" s="116" t="s">
        <v>172</v>
      </c>
      <c r="M35" s="115"/>
      <c r="N35" s="116" t="s">
        <v>173</v>
      </c>
      <c r="O35" s="115"/>
      <c r="P35" s="116" t="s">
        <v>163</v>
      </c>
      <c r="Q35" s="115"/>
      <c r="R35" s="116" t="s">
        <v>174</v>
      </c>
      <c r="S35" s="115"/>
      <c r="T35" s="117" t="s">
        <v>175</v>
      </c>
      <c r="U35" s="115"/>
      <c r="V35" s="116" t="s">
        <v>176</v>
      </c>
      <c r="W35" s="115"/>
      <c r="X35" s="116" t="s">
        <v>164</v>
      </c>
      <c r="Y35" s="22"/>
      <c r="Z35" s="118"/>
      <c r="AA35" s="24"/>
      <c r="AB35" s="119"/>
    </row>
    <row r="36" customFormat="false" ht="12.75" hidden="false" customHeight="false" outlineLevel="0" collapsed="false">
      <c r="A36" s="45"/>
      <c r="B36" s="110"/>
      <c r="C36" s="111"/>
      <c r="D36" s="112"/>
      <c r="E36" s="113"/>
      <c r="F36" s="112" t="s">
        <v>177</v>
      </c>
      <c r="G36" s="111"/>
      <c r="H36" s="110" t="s">
        <v>178</v>
      </c>
      <c r="I36" s="114"/>
      <c r="J36" s="112"/>
      <c r="K36" s="115"/>
      <c r="L36" s="116"/>
      <c r="M36" s="115"/>
      <c r="N36" s="116" t="s">
        <v>163</v>
      </c>
      <c r="O36" s="115"/>
      <c r="P36" s="116" t="s">
        <v>179</v>
      </c>
      <c r="Q36" s="115"/>
      <c r="R36" s="116"/>
      <c r="S36" s="115"/>
      <c r="T36" s="117" t="s">
        <v>169</v>
      </c>
      <c r="U36" s="115"/>
      <c r="V36" s="116" t="s">
        <v>180</v>
      </c>
      <c r="W36" s="115"/>
      <c r="X36" s="116" t="s">
        <v>181</v>
      </c>
      <c r="Y36" s="22"/>
      <c r="Z36" s="118"/>
      <c r="AA36" s="24"/>
      <c r="AB36" s="119"/>
    </row>
    <row r="37" customFormat="false" ht="12.75" hidden="false" customHeight="false" outlineLevel="0" collapsed="false">
      <c r="A37" s="45"/>
      <c r="B37" s="110"/>
      <c r="C37" s="111"/>
      <c r="D37" s="112"/>
      <c r="E37" s="113"/>
      <c r="F37" s="112"/>
      <c r="G37" s="111"/>
      <c r="H37" s="110" t="s">
        <v>181</v>
      </c>
      <c r="I37" s="114"/>
      <c r="J37" s="112"/>
      <c r="K37" s="115"/>
      <c r="L37" s="116"/>
      <c r="M37" s="115"/>
      <c r="N37" s="116" t="s">
        <v>182</v>
      </c>
      <c r="O37" s="115"/>
      <c r="P37" s="116" t="s">
        <v>183</v>
      </c>
      <c r="Q37" s="115"/>
      <c r="R37" s="116"/>
      <c r="S37" s="115"/>
      <c r="T37" s="117"/>
      <c r="U37" s="115"/>
      <c r="V37" s="116"/>
      <c r="W37" s="115"/>
      <c r="X37" s="116" t="s">
        <v>171</v>
      </c>
      <c r="Y37" s="22"/>
      <c r="Z37" s="118"/>
      <c r="AA37" s="24"/>
      <c r="AB37" s="119"/>
    </row>
    <row r="38" customFormat="false" ht="12.75" hidden="false" customHeight="false" outlineLevel="0" collapsed="false">
      <c r="A38" s="45"/>
      <c r="B38" s="110"/>
      <c r="C38" s="111"/>
      <c r="D38" s="112"/>
      <c r="E38" s="113"/>
      <c r="F38" s="112"/>
      <c r="G38" s="111"/>
      <c r="H38" s="110" t="s">
        <v>184</v>
      </c>
      <c r="I38" s="114"/>
      <c r="J38" s="112"/>
      <c r="K38" s="115"/>
      <c r="L38" s="116"/>
      <c r="M38" s="115"/>
      <c r="N38" s="116" t="s">
        <v>185</v>
      </c>
      <c r="O38" s="115"/>
      <c r="P38" s="116" t="s">
        <v>186</v>
      </c>
      <c r="Q38" s="115"/>
      <c r="R38" s="116"/>
      <c r="S38" s="115"/>
      <c r="T38" s="117"/>
      <c r="U38" s="115"/>
      <c r="V38" s="116"/>
      <c r="W38" s="115"/>
      <c r="X38" s="116" t="s">
        <v>187</v>
      </c>
      <c r="Y38" s="22"/>
      <c r="Z38" s="118"/>
      <c r="AA38" s="24"/>
      <c r="AB38" s="119"/>
    </row>
    <row r="39" customFormat="false" ht="12.75" hidden="false" customHeight="false" outlineLevel="0" collapsed="false">
      <c r="A39" s="45"/>
      <c r="B39" s="110"/>
      <c r="C39" s="111"/>
      <c r="D39" s="112"/>
      <c r="E39" s="113"/>
      <c r="F39" s="112"/>
      <c r="G39" s="111"/>
      <c r="H39" s="110" t="s">
        <v>188</v>
      </c>
      <c r="I39" s="114"/>
      <c r="J39" s="112"/>
      <c r="K39" s="115"/>
      <c r="L39" s="116"/>
      <c r="M39" s="115"/>
      <c r="N39" s="116" t="s">
        <v>189</v>
      </c>
      <c r="O39" s="115"/>
      <c r="P39" s="116" t="s">
        <v>190</v>
      </c>
      <c r="Q39" s="115"/>
      <c r="R39" s="116"/>
      <c r="S39" s="115"/>
      <c r="T39" s="117"/>
      <c r="U39" s="115"/>
      <c r="V39" s="116"/>
      <c r="W39" s="115"/>
      <c r="X39" s="116" t="s">
        <v>191</v>
      </c>
      <c r="Y39" s="22"/>
      <c r="Z39" s="118"/>
      <c r="AA39" s="24"/>
      <c r="AB39" s="119"/>
    </row>
    <row r="40" customFormat="false" ht="12.75" hidden="false" customHeight="false" outlineLevel="0" collapsed="false">
      <c r="A40" s="45"/>
      <c r="B40" s="110"/>
      <c r="C40" s="111"/>
      <c r="D40" s="112"/>
      <c r="E40" s="113"/>
      <c r="F40" s="112"/>
      <c r="G40" s="111"/>
      <c r="H40" s="110" t="s">
        <v>192</v>
      </c>
      <c r="I40" s="114"/>
      <c r="J40" s="112"/>
      <c r="K40" s="115"/>
      <c r="L40" s="116"/>
      <c r="M40" s="115"/>
      <c r="N40" s="116" t="s">
        <v>161</v>
      </c>
      <c r="O40" s="115"/>
      <c r="P40" s="116"/>
      <c r="Q40" s="115"/>
      <c r="R40" s="116"/>
      <c r="S40" s="115"/>
      <c r="T40" s="117"/>
      <c r="U40" s="115"/>
      <c r="V40" s="116"/>
      <c r="W40" s="115"/>
      <c r="X40" s="116" t="s">
        <v>193</v>
      </c>
      <c r="Y40" s="22"/>
      <c r="Z40" s="118"/>
      <c r="AA40" s="24"/>
      <c r="AB40" s="119"/>
    </row>
    <row r="41" customFormat="false" ht="12.75" hidden="false" customHeight="false" outlineLevel="0" collapsed="false">
      <c r="A41" s="45"/>
      <c r="B41" s="110"/>
      <c r="C41" s="111"/>
      <c r="D41" s="112"/>
      <c r="E41" s="113"/>
      <c r="F41" s="112"/>
      <c r="G41" s="111"/>
      <c r="H41" s="110" t="s">
        <v>194</v>
      </c>
      <c r="I41" s="114"/>
      <c r="J41" s="112"/>
      <c r="K41" s="115"/>
      <c r="L41" s="116"/>
      <c r="M41" s="115"/>
      <c r="N41" s="116" t="s">
        <v>195</v>
      </c>
      <c r="O41" s="115"/>
      <c r="P41" s="116"/>
      <c r="Q41" s="115"/>
      <c r="R41" s="116"/>
      <c r="S41" s="115"/>
      <c r="T41" s="117"/>
      <c r="U41" s="115"/>
      <c r="V41" s="116"/>
      <c r="W41" s="115"/>
      <c r="X41" s="116" t="s">
        <v>196</v>
      </c>
      <c r="Y41" s="22"/>
      <c r="Z41" s="118"/>
      <c r="AA41" s="24"/>
      <c r="AB41" s="119"/>
    </row>
    <row r="42" customFormat="false" ht="12.75" hidden="false" customHeight="false" outlineLevel="0" collapsed="false">
      <c r="A42" s="45"/>
      <c r="B42" s="120"/>
      <c r="C42" s="121"/>
      <c r="D42" s="122"/>
      <c r="E42" s="123"/>
      <c r="F42" s="122"/>
      <c r="G42" s="121"/>
      <c r="H42" s="120" t="s">
        <v>169</v>
      </c>
      <c r="I42" s="123"/>
      <c r="J42" s="122"/>
      <c r="K42" s="124"/>
      <c r="L42" s="125"/>
      <c r="M42" s="124"/>
      <c r="N42" s="125" t="s">
        <v>190</v>
      </c>
      <c r="O42" s="124"/>
      <c r="P42" s="125"/>
      <c r="Q42" s="124"/>
      <c r="R42" s="125"/>
      <c r="S42" s="124"/>
      <c r="T42" s="126"/>
      <c r="U42" s="124"/>
      <c r="V42" s="125"/>
      <c r="W42" s="124"/>
      <c r="X42" s="125" t="s">
        <v>197</v>
      </c>
      <c r="Y42" s="22"/>
      <c r="Z42" s="127"/>
      <c r="AA42" s="24"/>
      <c r="AB42" s="128"/>
    </row>
    <row r="43" s="44" customFormat="true" ht="5.25" hidden="false" customHeight="true" outlineLevel="0" collapsed="false">
      <c r="A43" s="1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2"/>
      <c r="Z43" s="129"/>
      <c r="AA43" s="4"/>
      <c r="AB43" s="16"/>
      <c r="AC43" s="0"/>
      <c r="AD43" s="0"/>
      <c r="AE43" s="0"/>
    </row>
    <row r="44" customFormat="false" ht="18" hidden="false" customHeight="false" outlineLevel="0" collapsed="false">
      <c r="A44" s="45"/>
      <c r="B44" s="130" t="s">
        <v>198</v>
      </c>
      <c r="C44" s="131" t="s">
        <v>14</v>
      </c>
      <c r="D44" s="132"/>
      <c r="E44" s="133" t="n">
        <v>28</v>
      </c>
      <c r="F44" s="134" t="s">
        <v>199</v>
      </c>
      <c r="G44" s="131" t="n">
        <v>7.5</v>
      </c>
      <c r="H44" s="135" t="s">
        <v>200</v>
      </c>
      <c r="I44" s="133" t="n">
        <v>14</v>
      </c>
      <c r="J44" s="134" t="s">
        <v>201</v>
      </c>
      <c r="K44" s="133" t="n">
        <v>35.5</v>
      </c>
      <c r="L44" s="136" t="s">
        <v>202</v>
      </c>
      <c r="M44" s="133" t="n">
        <v>2.5</v>
      </c>
      <c r="N44" s="136" t="s">
        <v>203</v>
      </c>
      <c r="O44" s="133" t="s">
        <v>14</v>
      </c>
      <c r="P44" s="136"/>
      <c r="Q44" s="133" t="n">
        <v>30.5</v>
      </c>
      <c r="R44" s="136" t="s">
        <v>204</v>
      </c>
      <c r="S44" s="133" t="n">
        <v>11</v>
      </c>
      <c r="T44" s="136" t="s">
        <v>205</v>
      </c>
      <c r="U44" s="133" t="n">
        <v>6.5</v>
      </c>
      <c r="V44" s="136" t="s">
        <v>206</v>
      </c>
      <c r="W44" s="133" t="n">
        <v>18</v>
      </c>
      <c r="X44" s="136" t="s">
        <v>207</v>
      </c>
      <c r="Y44" s="137"/>
      <c r="Z44" s="138" t="n">
        <f aca="false">E44+G44+I44+K44+M44+Q44+S44+U44+W44</f>
        <v>153.5</v>
      </c>
      <c r="AA44" s="24"/>
      <c r="AB44" s="139" t="s">
        <v>198</v>
      </c>
    </row>
    <row r="45" customFormat="false" ht="12.75" hidden="false" customHeight="false" outlineLevel="0" collapsed="false">
      <c r="A45" s="45"/>
      <c r="B45" s="140"/>
      <c r="C45" s="141"/>
      <c r="D45" s="142"/>
      <c r="E45" s="143"/>
      <c r="F45" s="144" t="s">
        <v>208</v>
      </c>
      <c r="G45" s="141"/>
      <c r="H45" s="145" t="s">
        <v>209</v>
      </c>
      <c r="I45" s="146"/>
      <c r="J45" s="144" t="s">
        <v>210</v>
      </c>
      <c r="K45" s="147"/>
      <c r="L45" s="148" t="s">
        <v>201</v>
      </c>
      <c r="M45" s="147"/>
      <c r="N45" s="148"/>
      <c r="O45" s="147"/>
      <c r="P45" s="148"/>
      <c r="Q45" s="147"/>
      <c r="R45" s="148" t="s">
        <v>211</v>
      </c>
      <c r="S45" s="147"/>
      <c r="T45" s="148" t="s">
        <v>212</v>
      </c>
      <c r="U45" s="147"/>
      <c r="V45" s="148" t="s">
        <v>213</v>
      </c>
      <c r="W45" s="147"/>
      <c r="X45" s="148" t="s">
        <v>214</v>
      </c>
      <c r="Y45" s="137"/>
      <c r="Z45" s="140"/>
      <c r="AA45" s="24"/>
      <c r="AB45" s="149"/>
    </row>
    <row r="46" customFormat="false" ht="12.75" hidden="false" customHeight="false" outlineLevel="0" collapsed="false">
      <c r="A46" s="45"/>
      <c r="B46" s="140"/>
      <c r="C46" s="141"/>
      <c r="D46" s="142"/>
      <c r="E46" s="143"/>
      <c r="F46" s="144" t="s">
        <v>215</v>
      </c>
      <c r="G46" s="141"/>
      <c r="H46" s="145"/>
      <c r="I46" s="146"/>
      <c r="J46" s="144" t="s">
        <v>216</v>
      </c>
      <c r="K46" s="147"/>
      <c r="L46" s="148" t="s">
        <v>216</v>
      </c>
      <c r="M46" s="147"/>
      <c r="N46" s="148"/>
      <c r="O46" s="147"/>
      <c r="P46" s="148"/>
      <c r="Q46" s="147"/>
      <c r="R46" s="148" t="s">
        <v>217</v>
      </c>
      <c r="S46" s="147"/>
      <c r="T46" s="148" t="s">
        <v>218</v>
      </c>
      <c r="U46" s="147"/>
      <c r="V46" s="148" t="s">
        <v>219</v>
      </c>
      <c r="W46" s="147"/>
      <c r="X46" s="148" t="s">
        <v>220</v>
      </c>
      <c r="Y46" s="137"/>
      <c r="Z46" s="140"/>
      <c r="AA46" s="24"/>
      <c r="AB46" s="149"/>
    </row>
    <row r="47" customFormat="false" ht="12.75" hidden="false" customHeight="false" outlineLevel="0" collapsed="false">
      <c r="A47" s="45"/>
      <c r="B47" s="140"/>
      <c r="C47" s="141"/>
      <c r="D47" s="142"/>
      <c r="E47" s="143"/>
      <c r="F47" s="144" t="s">
        <v>221</v>
      </c>
      <c r="G47" s="141"/>
      <c r="H47" s="145"/>
      <c r="I47" s="146"/>
      <c r="J47" s="144" t="s">
        <v>222</v>
      </c>
      <c r="K47" s="147"/>
      <c r="L47" s="148" t="s">
        <v>223</v>
      </c>
      <c r="M47" s="147"/>
      <c r="N47" s="148"/>
      <c r="O47" s="147"/>
      <c r="P47" s="148"/>
      <c r="Q47" s="147"/>
      <c r="R47" s="148" t="s">
        <v>224</v>
      </c>
      <c r="S47" s="147"/>
      <c r="T47" s="148"/>
      <c r="U47" s="147"/>
      <c r="V47" s="148"/>
      <c r="W47" s="147"/>
      <c r="X47" s="148" t="s">
        <v>225</v>
      </c>
      <c r="Y47" s="137"/>
      <c r="Z47" s="140"/>
      <c r="AA47" s="24"/>
      <c r="AB47" s="149"/>
    </row>
    <row r="48" customFormat="false" ht="12.75" hidden="false" customHeight="false" outlineLevel="0" collapsed="false">
      <c r="A48" s="45"/>
      <c r="B48" s="140"/>
      <c r="C48" s="141"/>
      <c r="D48" s="142"/>
      <c r="E48" s="143"/>
      <c r="F48" s="144" t="s">
        <v>226</v>
      </c>
      <c r="G48" s="141"/>
      <c r="H48" s="145"/>
      <c r="I48" s="146"/>
      <c r="J48" s="144"/>
      <c r="K48" s="147"/>
      <c r="L48" s="148" t="s">
        <v>227</v>
      </c>
      <c r="M48" s="147"/>
      <c r="N48" s="148"/>
      <c r="O48" s="147"/>
      <c r="P48" s="148"/>
      <c r="Q48" s="147"/>
      <c r="R48" s="148"/>
      <c r="S48" s="147"/>
      <c r="T48" s="148"/>
      <c r="U48" s="147"/>
      <c r="V48" s="148"/>
      <c r="W48" s="147"/>
      <c r="X48" s="148"/>
      <c r="Y48" s="137"/>
      <c r="Z48" s="140"/>
      <c r="AA48" s="24"/>
      <c r="AB48" s="149"/>
    </row>
    <row r="49" customFormat="false" ht="12.75" hidden="false" customHeight="false" outlineLevel="0" collapsed="false">
      <c r="A49" s="45"/>
      <c r="B49" s="140"/>
      <c r="C49" s="141"/>
      <c r="D49" s="142"/>
      <c r="E49" s="143"/>
      <c r="F49" s="144" t="s">
        <v>228</v>
      </c>
      <c r="G49" s="141"/>
      <c r="H49" s="145"/>
      <c r="I49" s="146"/>
      <c r="J49" s="144"/>
      <c r="K49" s="147"/>
      <c r="L49" s="148" t="s">
        <v>229</v>
      </c>
      <c r="M49" s="147"/>
      <c r="N49" s="148"/>
      <c r="O49" s="147"/>
      <c r="P49" s="148"/>
      <c r="Q49" s="147"/>
      <c r="R49" s="148"/>
      <c r="S49" s="147"/>
      <c r="T49" s="148"/>
      <c r="U49" s="147"/>
      <c r="V49" s="148"/>
      <c r="W49" s="147"/>
      <c r="X49" s="148"/>
      <c r="Y49" s="137"/>
      <c r="Z49" s="140"/>
      <c r="AA49" s="24"/>
      <c r="AB49" s="149"/>
    </row>
    <row r="50" customFormat="false" ht="12.75" hidden="false" customHeight="false" outlineLevel="0" collapsed="false">
      <c r="A50" s="45"/>
      <c r="B50" s="140"/>
      <c r="C50" s="141"/>
      <c r="D50" s="142"/>
      <c r="E50" s="143"/>
      <c r="F50" s="144" t="s">
        <v>230</v>
      </c>
      <c r="G50" s="141"/>
      <c r="H50" s="145"/>
      <c r="I50" s="146"/>
      <c r="J50" s="144"/>
      <c r="K50" s="147"/>
      <c r="L50" s="148" t="s">
        <v>231</v>
      </c>
      <c r="M50" s="147"/>
      <c r="N50" s="148"/>
      <c r="O50" s="147"/>
      <c r="P50" s="148"/>
      <c r="Q50" s="147"/>
      <c r="R50" s="148"/>
      <c r="S50" s="147"/>
      <c r="T50" s="148"/>
      <c r="U50" s="147"/>
      <c r="V50" s="148"/>
      <c r="W50" s="147"/>
      <c r="X50" s="148"/>
      <c r="Y50" s="137"/>
      <c r="Z50" s="140"/>
      <c r="AA50" s="24"/>
      <c r="AB50" s="149"/>
    </row>
    <row r="51" customFormat="false" ht="12.75" hidden="false" customHeight="false" outlineLevel="0" collapsed="false">
      <c r="A51" s="45"/>
      <c r="B51" s="140"/>
      <c r="C51" s="141"/>
      <c r="D51" s="142"/>
      <c r="E51" s="143"/>
      <c r="F51" s="144" t="s">
        <v>232</v>
      </c>
      <c r="G51" s="141"/>
      <c r="H51" s="145"/>
      <c r="I51" s="146"/>
      <c r="J51" s="144"/>
      <c r="K51" s="147"/>
      <c r="L51" s="148" t="s">
        <v>233</v>
      </c>
      <c r="M51" s="147"/>
      <c r="N51" s="148"/>
      <c r="O51" s="147"/>
      <c r="P51" s="148"/>
      <c r="Q51" s="147"/>
      <c r="R51" s="148"/>
      <c r="S51" s="147"/>
      <c r="T51" s="148"/>
      <c r="U51" s="147"/>
      <c r="V51" s="148"/>
      <c r="W51" s="147"/>
      <c r="X51" s="148"/>
      <c r="Y51" s="137"/>
      <c r="Z51" s="140"/>
      <c r="AA51" s="24"/>
      <c r="AB51" s="149"/>
    </row>
    <row r="52" customFormat="false" ht="12.75" hidden="false" customHeight="false" outlineLevel="0" collapsed="false">
      <c r="A52" s="45"/>
      <c r="B52" s="150"/>
      <c r="C52" s="151"/>
      <c r="D52" s="152"/>
      <c r="E52" s="153"/>
      <c r="F52" s="154" t="s">
        <v>234</v>
      </c>
      <c r="G52" s="151"/>
      <c r="H52" s="155"/>
      <c r="I52" s="156"/>
      <c r="J52" s="154"/>
      <c r="K52" s="157"/>
      <c r="L52" s="158" t="s">
        <v>235</v>
      </c>
      <c r="M52" s="157"/>
      <c r="N52" s="158"/>
      <c r="O52" s="157"/>
      <c r="P52" s="158"/>
      <c r="Q52" s="157"/>
      <c r="R52" s="158"/>
      <c r="S52" s="157"/>
      <c r="T52" s="158"/>
      <c r="U52" s="157"/>
      <c r="V52" s="158"/>
      <c r="W52" s="157"/>
      <c r="X52" s="158"/>
      <c r="Y52" s="137"/>
      <c r="Z52" s="150"/>
      <c r="AA52" s="24"/>
      <c r="AB52" s="159"/>
    </row>
    <row r="53" s="44" customFormat="true" ht="5.25" hidden="false" customHeight="true" outlineLevel="0" collapsed="false">
      <c r="A53" s="1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15"/>
      <c r="Z53" s="4"/>
      <c r="AA53" s="4"/>
      <c r="AB53" s="16"/>
      <c r="AC53" s="0"/>
      <c r="AD53" s="0"/>
      <c r="AE53" s="0"/>
    </row>
    <row r="54" customFormat="false" ht="18" hidden="false" customHeight="false" outlineLevel="0" collapsed="false">
      <c r="A54" s="45"/>
      <c r="B54" s="17" t="s">
        <v>236</v>
      </c>
      <c r="C54" s="18" t="n">
        <v>3.5</v>
      </c>
      <c r="D54" s="160" t="s">
        <v>237</v>
      </c>
      <c r="E54" s="18" t="n">
        <v>8</v>
      </c>
      <c r="F54" s="20" t="s">
        <v>238</v>
      </c>
      <c r="G54" s="18" t="n">
        <v>12.5</v>
      </c>
      <c r="H54" s="160" t="s">
        <v>239</v>
      </c>
      <c r="I54" s="18" t="s">
        <v>14</v>
      </c>
      <c r="J54" s="20"/>
      <c r="K54" s="18" t="n">
        <v>14</v>
      </c>
      <c r="L54" s="21" t="s">
        <v>240</v>
      </c>
      <c r="M54" s="18" t="n">
        <v>11</v>
      </c>
      <c r="N54" s="21" t="s">
        <v>238</v>
      </c>
      <c r="O54" s="18" t="n">
        <v>10.5</v>
      </c>
      <c r="P54" s="21" t="s">
        <v>241</v>
      </c>
      <c r="Q54" s="18" t="n">
        <v>11.5</v>
      </c>
      <c r="R54" s="21" t="s">
        <v>242</v>
      </c>
      <c r="S54" s="18" t="n">
        <v>13</v>
      </c>
      <c r="T54" s="21" t="s">
        <v>238</v>
      </c>
      <c r="U54" s="18" t="n">
        <v>2</v>
      </c>
      <c r="V54" s="21" t="s">
        <v>243</v>
      </c>
      <c r="W54" s="18" t="n">
        <v>8</v>
      </c>
      <c r="X54" s="21" t="s">
        <v>240</v>
      </c>
      <c r="Y54" s="22"/>
      <c r="Z54" s="23" t="n">
        <f aca="false">C54+E54+G54+K54+M54+O54+Q54+S54+U54+W54</f>
        <v>94</v>
      </c>
      <c r="AA54" s="24"/>
      <c r="AB54" s="25" t="s">
        <v>236</v>
      </c>
    </row>
    <row r="55" customFormat="false" ht="12.75" hidden="false" customHeight="false" outlineLevel="0" collapsed="false">
      <c r="A55" s="45"/>
      <c r="B55" s="26"/>
      <c r="C55" s="27"/>
      <c r="D55" s="31" t="s">
        <v>244</v>
      </c>
      <c r="E55" s="29"/>
      <c r="F55" s="30" t="s">
        <v>245</v>
      </c>
      <c r="G55" s="27"/>
      <c r="H55" s="28" t="s">
        <v>241</v>
      </c>
      <c r="I55" s="29"/>
      <c r="J55" s="30"/>
      <c r="K55" s="32"/>
      <c r="L55" s="33" t="s">
        <v>245</v>
      </c>
      <c r="M55" s="32"/>
      <c r="N55" s="33" t="s">
        <v>241</v>
      </c>
      <c r="O55" s="32"/>
      <c r="P55" s="33" t="s">
        <v>246</v>
      </c>
      <c r="Q55" s="32"/>
      <c r="R55" s="33" t="s">
        <v>247</v>
      </c>
      <c r="S55" s="32"/>
      <c r="T55" s="33" t="s">
        <v>248</v>
      </c>
      <c r="U55" s="32"/>
      <c r="V55" s="33" t="s">
        <v>249</v>
      </c>
      <c r="W55" s="32"/>
      <c r="X55" s="33" t="s">
        <v>250</v>
      </c>
      <c r="Y55" s="22"/>
      <c r="Z55" s="26"/>
      <c r="AA55" s="24"/>
      <c r="AB55" s="34"/>
    </row>
    <row r="56" customFormat="false" ht="12.75" hidden="false" customHeight="false" outlineLevel="0" collapsed="false">
      <c r="A56" s="45"/>
      <c r="B56" s="26"/>
      <c r="C56" s="27"/>
      <c r="D56" s="31"/>
      <c r="E56" s="29"/>
      <c r="F56" s="30" t="s">
        <v>244</v>
      </c>
      <c r="G56" s="27"/>
      <c r="H56" s="28" t="s">
        <v>251</v>
      </c>
      <c r="I56" s="29"/>
      <c r="J56" s="30"/>
      <c r="K56" s="32"/>
      <c r="L56" s="33" t="s">
        <v>250</v>
      </c>
      <c r="M56" s="32"/>
      <c r="N56" s="33" t="s">
        <v>252</v>
      </c>
      <c r="O56" s="32"/>
      <c r="P56" s="33" t="s">
        <v>253</v>
      </c>
      <c r="Q56" s="32"/>
      <c r="R56" s="33" t="s">
        <v>254</v>
      </c>
      <c r="S56" s="32"/>
      <c r="T56" s="33" t="s">
        <v>251</v>
      </c>
      <c r="U56" s="32"/>
      <c r="V56" s="33"/>
      <c r="W56" s="32"/>
      <c r="X56" s="33" t="s">
        <v>255</v>
      </c>
      <c r="Y56" s="22"/>
      <c r="Z56" s="26"/>
      <c r="AA56" s="24"/>
      <c r="AB56" s="34"/>
    </row>
    <row r="57" customFormat="false" ht="12.75" hidden="false" customHeight="false" outlineLevel="0" collapsed="false">
      <c r="A57" s="45"/>
      <c r="B57" s="26"/>
      <c r="C57" s="27"/>
      <c r="D57" s="31"/>
      <c r="E57" s="29"/>
      <c r="F57" s="30"/>
      <c r="G57" s="27"/>
      <c r="H57" s="28" t="s">
        <v>256</v>
      </c>
      <c r="I57" s="29"/>
      <c r="J57" s="30"/>
      <c r="K57" s="32"/>
      <c r="L57" s="33" t="s">
        <v>256</v>
      </c>
      <c r="M57" s="32"/>
      <c r="N57" s="33" t="s">
        <v>255</v>
      </c>
      <c r="O57" s="32"/>
      <c r="P57" s="33" t="s">
        <v>237</v>
      </c>
      <c r="Q57" s="32"/>
      <c r="R57" s="33"/>
      <c r="S57" s="32"/>
      <c r="T57" s="33" t="s">
        <v>244</v>
      </c>
      <c r="U57" s="32"/>
      <c r="V57" s="33"/>
      <c r="W57" s="32"/>
      <c r="X57" s="33"/>
      <c r="Y57" s="22"/>
      <c r="Z57" s="26"/>
      <c r="AA57" s="24"/>
      <c r="AB57" s="34"/>
    </row>
    <row r="58" customFormat="false" ht="12.75" hidden="false" customHeight="false" outlineLevel="0" collapsed="false">
      <c r="A58" s="45"/>
      <c r="B58" s="26"/>
      <c r="C58" s="27"/>
      <c r="D58" s="31"/>
      <c r="E58" s="29"/>
      <c r="F58" s="30"/>
      <c r="G58" s="27"/>
      <c r="H58" s="28" t="s">
        <v>257</v>
      </c>
      <c r="I58" s="29"/>
      <c r="J58" s="30"/>
      <c r="K58" s="32"/>
      <c r="L58" s="33" t="s">
        <v>255</v>
      </c>
      <c r="M58" s="32"/>
      <c r="N58" s="33"/>
      <c r="O58" s="32"/>
      <c r="P58" s="33" t="s">
        <v>244</v>
      </c>
      <c r="Q58" s="32"/>
      <c r="R58" s="33"/>
      <c r="S58" s="32"/>
      <c r="T58" s="33"/>
      <c r="U58" s="32"/>
      <c r="V58" s="33"/>
      <c r="W58" s="32"/>
      <c r="X58" s="33"/>
      <c r="Y58" s="22"/>
      <c r="Z58" s="26"/>
      <c r="AA58" s="24"/>
      <c r="AB58" s="34"/>
    </row>
    <row r="59" customFormat="false" ht="12.75" hidden="false" customHeight="false" outlineLevel="0" collapsed="false">
      <c r="A59" s="45"/>
      <c r="B59" s="26"/>
      <c r="C59" s="27"/>
      <c r="D59" s="31"/>
      <c r="E59" s="29"/>
      <c r="F59" s="30"/>
      <c r="G59" s="27"/>
      <c r="H59" s="28"/>
      <c r="I59" s="29"/>
      <c r="J59" s="30"/>
      <c r="K59" s="32"/>
      <c r="L59" s="33"/>
      <c r="M59" s="32"/>
      <c r="N59" s="33"/>
      <c r="O59" s="32"/>
      <c r="P59" s="33"/>
      <c r="Q59" s="32"/>
      <c r="R59" s="33"/>
      <c r="S59" s="32"/>
      <c r="T59" s="33"/>
      <c r="U59" s="32"/>
      <c r="V59" s="33"/>
      <c r="W59" s="32"/>
      <c r="X59" s="33"/>
      <c r="Y59" s="22"/>
      <c r="Z59" s="26"/>
      <c r="AA59" s="24"/>
      <c r="AB59" s="34"/>
    </row>
    <row r="60" customFormat="false" ht="12.75" hidden="false" customHeight="false" outlineLevel="0" collapsed="false">
      <c r="A60" s="45"/>
      <c r="B60" s="26"/>
      <c r="C60" s="27"/>
      <c r="D60" s="31"/>
      <c r="E60" s="29"/>
      <c r="F60" s="30"/>
      <c r="G60" s="27"/>
      <c r="H60" s="28"/>
      <c r="I60" s="29"/>
      <c r="J60" s="30"/>
      <c r="K60" s="32"/>
      <c r="L60" s="33"/>
      <c r="M60" s="32"/>
      <c r="N60" s="33"/>
      <c r="O60" s="32"/>
      <c r="P60" s="33"/>
      <c r="Q60" s="32"/>
      <c r="R60" s="33"/>
      <c r="S60" s="32"/>
      <c r="T60" s="33"/>
      <c r="U60" s="32"/>
      <c r="V60" s="33"/>
      <c r="W60" s="32"/>
      <c r="X60" s="33"/>
      <c r="Y60" s="22"/>
      <c r="Z60" s="26"/>
      <c r="AA60" s="24"/>
      <c r="AB60" s="34"/>
    </row>
    <row r="61" customFormat="false" ht="12.75" hidden="false" customHeight="false" outlineLevel="0" collapsed="false">
      <c r="A61" s="45"/>
      <c r="B61" s="26"/>
      <c r="C61" s="27"/>
      <c r="D61" s="31"/>
      <c r="E61" s="29"/>
      <c r="F61" s="30"/>
      <c r="G61" s="27"/>
      <c r="H61" s="28"/>
      <c r="I61" s="29"/>
      <c r="J61" s="30"/>
      <c r="K61" s="32"/>
      <c r="L61" s="33"/>
      <c r="M61" s="32"/>
      <c r="N61" s="33"/>
      <c r="O61" s="32"/>
      <c r="P61" s="33"/>
      <c r="Q61" s="32"/>
      <c r="R61" s="33"/>
      <c r="S61" s="32"/>
      <c r="T61" s="33"/>
      <c r="U61" s="32"/>
      <c r="V61" s="33"/>
      <c r="W61" s="32"/>
      <c r="X61" s="33"/>
      <c r="Y61" s="22"/>
      <c r="Z61" s="26"/>
      <c r="AA61" s="24"/>
      <c r="AB61" s="34"/>
    </row>
    <row r="62" customFormat="false" ht="12.75" hidden="false" customHeight="false" outlineLevel="0" collapsed="false">
      <c r="A62" s="45"/>
      <c r="B62" s="35"/>
      <c r="C62" s="36"/>
      <c r="D62" s="37"/>
      <c r="E62" s="38"/>
      <c r="F62" s="39"/>
      <c r="G62" s="36"/>
      <c r="H62" s="37"/>
      <c r="I62" s="38"/>
      <c r="J62" s="39"/>
      <c r="K62" s="41"/>
      <c r="L62" s="42"/>
      <c r="M62" s="41"/>
      <c r="N62" s="42"/>
      <c r="O62" s="41"/>
      <c r="P62" s="42"/>
      <c r="Q62" s="41"/>
      <c r="R62" s="42"/>
      <c r="S62" s="41"/>
      <c r="T62" s="42"/>
      <c r="U62" s="41"/>
      <c r="V62" s="42"/>
      <c r="W62" s="41"/>
      <c r="X62" s="42"/>
      <c r="Y62" s="22"/>
      <c r="Z62" s="35"/>
      <c r="AA62" s="24"/>
      <c r="AB62" s="43"/>
    </row>
    <row r="63" s="44" customFormat="true" ht="5.25" hidden="false" customHeight="true" outlineLevel="0" collapsed="false">
      <c r="A63" s="1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15"/>
      <c r="Z63" s="4"/>
      <c r="AA63" s="4"/>
      <c r="AB63" s="16"/>
      <c r="AC63" s="0"/>
      <c r="AD63" s="0"/>
      <c r="AE63" s="0"/>
    </row>
    <row r="64" customFormat="false" ht="18" hidden="false" customHeight="false" outlineLevel="0" collapsed="false">
      <c r="B64" s="46" t="s">
        <v>258</v>
      </c>
      <c r="C64" s="161" t="s">
        <v>14</v>
      </c>
      <c r="D64" s="162"/>
      <c r="E64" s="47" t="n">
        <v>26.5</v>
      </c>
      <c r="F64" s="49" t="s">
        <v>259</v>
      </c>
      <c r="G64" s="161" t="s">
        <v>14</v>
      </c>
      <c r="H64" s="48"/>
      <c r="I64" s="47" t="n">
        <v>6</v>
      </c>
      <c r="J64" s="49" t="s">
        <v>260</v>
      </c>
      <c r="K64" s="47" t="n">
        <v>18.5</v>
      </c>
      <c r="L64" s="50" t="s">
        <v>261</v>
      </c>
      <c r="M64" s="47" t="n">
        <v>4</v>
      </c>
      <c r="N64" s="50" t="s">
        <v>262</v>
      </c>
      <c r="O64" s="47" t="n">
        <v>3</v>
      </c>
      <c r="P64" s="50" t="s">
        <v>263</v>
      </c>
      <c r="Q64" s="47" t="s">
        <v>14</v>
      </c>
      <c r="R64" s="50"/>
      <c r="S64" s="47" t="n">
        <v>8</v>
      </c>
      <c r="T64" s="50" t="s">
        <v>264</v>
      </c>
      <c r="U64" s="47" t="s">
        <v>14</v>
      </c>
      <c r="V64" s="50"/>
      <c r="W64" s="47" t="n">
        <v>5</v>
      </c>
      <c r="X64" s="50" t="s">
        <v>265</v>
      </c>
      <c r="Y64" s="137"/>
      <c r="Z64" s="52" t="n">
        <f aca="false">E64+I64+K64+M64+O64+S64+W64</f>
        <v>71</v>
      </c>
      <c r="AA64" s="24"/>
      <c r="AB64" s="53" t="s">
        <v>258</v>
      </c>
    </row>
    <row r="65" customFormat="false" ht="12.75" hidden="false" customHeight="false" outlineLevel="0" collapsed="false">
      <c r="B65" s="63"/>
      <c r="C65" s="55"/>
      <c r="D65" s="163"/>
      <c r="E65" s="57"/>
      <c r="F65" s="58" t="s">
        <v>266</v>
      </c>
      <c r="G65" s="55"/>
      <c r="H65" s="56"/>
      <c r="I65" s="59"/>
      <c r="J65" s="58" t="s">
        <v>263</v>
      </c>
      <c r="K65" s="60"/>
      <c r="L65" s="61" t="s">
        <v>267</v>
      </c>
      <c r="M65" s="60"/>
      <c r="N65" s="61"/>
      <c r="O65" s="60"/>
      <c r="P65" s="61"/>
      <c r="Q65" s="60"/>
      <c r="R65" s="61"/>
      <c r="S65" s="60"/>
      <c r="T65" s="61" t="s">
        <v>268</v>
      </c>
      <c r="U65" s="60"/>
      <c r="V65" s="61"/>
      <c r="W65" s="60"/>
      <c r="X65" s="61"/>
      <c r="Y65" s="137"/>
      <c r="Z65" s="63"/>
      <c r="AA65" s="24"/>
      <c r="AB65" s="164"/>
    </row>
    <row r="66" customFormat="false" ht="12.75" hidden="false" customHeight="false" outlineLevel="0" collapsed="false">
      <c r="B66" s="63"/>
      <c r="C66" s="55"/>
      <c r="D66" s="163"/>
      <c r="E66" s="57"/>
      <c r="F66" s="58" t="s">
        <v>264</v>
      </c>
      <c r="G66" s="55"/>
      <c r="H66" s="56"/>
      <c r="I66" s="59"/>
      <c r="J66" s="58"/>
      <c r="K66" s="60"/>
      <c r="L66" s="61" t="s">
        <v>264</v>
      </c>
      <c r="M66" s="60"/>
      <c r="N66" s="61"/>
      <c r="O66" s="60"/>
      <c r="P66" s="61"/>
      <c r="Q66" s="60"/>
      <c r="R66" s="61"/>
      <c r="S66" s="60"/>
      <c r="T66" s="61"/>
      <c r="U66" s="60"/>
      <c r="V66" s="61"/>
      <c r="W66" s="60"/>
      <c r="X66" s="61"/>
      <c r="Y66" s="137"/>
      <c r="Z66" s="63"/>
      <c r="AA66" s="24"/>
      <c r="AB66" s="164"/>
    </row>
    <row r="67" customFormat="false" ht="12.75" hidden="false" customHeight="false" outlineLevel="0" collapsed="false">
      <c r="B67" s="63"/>
      <c r="C67" s="55"/>
      <c r="D67" s="163"/>
      <c r="E67" s="57"/>
      <c r="F67" s="58" t="s">
        <v>269</v>
      </c>
      <c r="G67" s="55"/>
      <c r="H67" s="56"/>
      <c r="I67" s="59"/>
      <c r="J67" s="58"/>
      <c r="K67" s="60"/>
      <c r="L67" s="61" t="s">
        <v>262</v>
      </c>
      <c r="M67" s="60"/>
      <c r="N67" s="61"/>
      <c r="O67" s="60"/>
      <c r="P67" s="61"/>
      <c r="Q67" s="60"/>
      <c r="R67" s="61"/>
      <c r="S67" s="60"/>
      <c r="T67" s="61"/>
      <c r="U67" s="60"/>
      <c r="V67" s="61"/>
      <c r="W67" s="60"/>
      <c r="X67" s="61"/>
      <c r="Y67" s="137"/>
      <c r="Z67" s="63"/>
      <c r="AA67" s="24"/>
      <c r="AB67" s="164"/>
    </row>
    <row r="68" customFormat="false" ht="12.75" hidden="false" customHeight="false" outlineLevel="0" collapsed="false">
      <c r="B68" s="63"/>
      <c r="C68" s="55"/>
      <c r="D68" s="163"/>
      <c r="E68" s="57"/>
      <c r="F68" s="58" t="s">
        <v>270</v>
      </c>
      <c r="G68" s="55"/>
      <c r="H68" s="56"/>
      <c r="I68" s="59"/>
      <c r="J68" s="58"/>
      <c r="K68" s="60"/>
      <c r="L68" s="61" t="s">
        <v>271</v>
      </c>
      <c r="M68" s="60"/>
      <c r="N68" s="61"/>
      <c r="O68" s="60"/>
      <c r="P68" s="61"/>
      <c r="Q68" s="60"/>
      <c r="R68" s="61"/>
      <c r="S68" s="60"/>
      <c r="T68" s="61"/>
      <c r="U68" s="60"/>
      <c r="V68" s="61"/>
      <c r="W68" s="60"/>
      <c r="X68" s="61"/>
      <c r="Y68" s="137"/>
      <c r="Z68" s="63"/>
      <c r="AA68" s="24"/>
      <c r="AB68" s="164"/>
    </row>
    <row r="69" customFormat="false" ht="12.75" hidden="false" customHeight="false" outlineLevel="0" collapsed="false">
      <c r="B69" s="63"/>
      <c r="C69" s="55"/>
      <c r="D69" s="163"/>
      <c r="E69" s="57"/>
      <c r="F69" s="58" t="s">
        <v>272</v>
      </c>
      <c r="G69" s="55"/>
      <c r="H69" s="56"/>
      <c r="I69" s="59"/>
      <c r="J69" s="58"/>
      <c r="K69" s="60"/>
      <c r="L69" s="61"/>
      <c r="M69" s="60"/>
      <c r="N69" s="61"/>
      <c r="O69" s="60"/>
      <c r="P69" s="61"/>
      <c r="Q69" s="60"/>
      <c r="R69" s="61"/>
      <c r="S69" s="60"/>
      <c r="T69" s="61"/>
      <c r="U69" s="60"/>
      <c r="V69" s="61"/>
      <c r="W69" s="60"/>
      <c r="X69" s="61"/>
      <c r="Y69" s="137"/>
      <c r="Z69" s="63"/>
      <c r="AA69" s="24"/>
      <c r="AB69" s="164"/>
    </row>
    <row r="70" customFormat="false" ht="12.75" hidden="false" customHeight="false" outlineLevel="0" collapsed="false">
      <c r="B70" s="63"/>
      <c r="C70" s="55"/>
      <c r="D70" s="163"/>
      <c r="E70" s="57"/>
      <c r="F70" s="58" t="s">
        <v>273</v>
      </c>
      <c r="G70" s="55"/>
      <c r="H70" s="56"/>
      <c r="I70" s="59"/>
      <c r="J70" s="58"/>
      <c r="K70" s="60"/>
      <c r="L70" s="61"/>
      <c r="M70" s="60"/>
      <c r="N70" s="61"/>
      <c r="O70" s="60"/>
      <c r="P70" s="61"/>
      <c r="Q70" s="60"/>
      <c r="R70" s="61"/>
      <c r="S70" s="60"/>
      <c r="T70" s="61"/>
      <c r="U70" s="60"/>
      <c r="V70" s="61"/>
      <c r="W70" s="60"/>
      <c r="X70" s="61"/>
      <c r="Y70" s="137"/>
      <c r="Z70" s="63"/>
      <c r="AA70" s="24"/>
      <c r="AB70" s="164"/>
    </row>
    <row r="71" customFormat="false" ht="12.75" hidden="false" customHeight="false" outlineLevel="0" collapsed="false">
      <c r="B71" s="63"/>
      <c r="C71" s="55"/>
      <c r="D71" s="163"/>
      <c r="E71" s="57"/>
      <c r="F71" s="58"/>
      <c r="G71" s="55"/>
      <c r="H71" s="56"/>
      <c r="I71" s="59"/>
      <c r="J71" s="58"/>
      <c r="K71" s="60"/>
      <c r="L71" s="61"/>
      <c r="M71" s="60"/>
      <c r="N71" s="61"/>
      <c r="O71" s="60"/>
      <c r="P71" s="61"/>
      <c r="Q71" s="60"/>
      <c r="R71" s="61"/>
      <c r="S71" s="60"/>
      <c r="T71" s="61"/>
      <c r="U71" s="60"/>
      <c r="V71" s="61"/>
      <c r="W71" s="60"/>
      <c r="X71" s="61"/>
      <c r="Y71" s="137"/>
      <c r="Z71" s="63"/>
      <c r="AA71" s="24"/>
      <c r="AB71" s="164"/>
    </row>
    <row r="72" customFormat="false" ht="12.75" hidden="false" customHeight="false" outlineLevel="0" collapsed="false">
      <c r="B72" s="65"/>
      <c r="C72" s="66"/>
      <c r="D72" s="67"/>
      <c r="E72" s="68"/>
      <c r="F72" s="69"/>
      <c r="G72" s="66"/>
      <c r="H72" s="67"/>
      <c r="I72" s="68"/>
      <c r="J72" s="69"/>
      <c r="K72" s="70"/>
      <c r="L72" s="71"/>
      <c r="M72" s="70"/>
      <c r="N72" s="71"/>
      <c r="O72" s="70"/>
      <c r="P72" s="71"/>
      <c r="Q72" s="70"/>
      <c r="R72" s="71"/>
      <c r="S72" s="70"/>
      <c r="T72" s="71"/>
      <c r="U72" s="70"/>
      <c r="V72" s="71"/>
      <c r="W72" s="70"/>
      <c r="X72" s="71"/>
      <c r="Y72" s="137"/>
      <c r="Z72" s="65"/>
      <c r="AA72" s="24"/>
      <c r="AB72" s="73"/>
    </row>
    <row r="73" s="44" customFormat="true" ht="5.25" hidden="false" customHeight="true" outlineLevel="0" collapsed="false">
      <c r="A73" s="1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15"/>
      <c r="Z73" s="4"/>
      <c r="AA73" s="4"/>
      <c r="AB73" s="16"/>
      <c r="AC73" s="3"/>
      <c r="AD73" s="3"/>
      <c r="AE73" s="3"/>
      <c r="AF73" s="4"/>
      <c r="AG73" s="4"/>
      <c r="AH73" s="4"/>
      <c r="AI73" s="4"/>
      <c r="AJ73" s="4"/>
    </row>
    <row r="74" customFormat="false" ht="18" hidden="false" customHeight="false" outlineLevel="0" collapsed="false">
      <c r="A74" s="14"/>
      <c r="B74" s="102" t="s">
        <v>274</v>
      </c>
      <c r="C74" s="165" t="s">
        <v>14</v>
      </c>
      <c r="D74" s="166"/>
      <c r="E74" s="103" t="n">
        <v>5.5</v>
      </c>
      <c r="F74" s="104" t="s">
        <v>275</v>
      </c>
      <c r="G74" s="103" t="s">
        <v>14</v>
      </c>
      <c r="H74" s="104"/>
      <c r="I74" s="103" t="n">
        <v>8.5</v>
      </c>
      <c r="J74" s="104" t="s">
        <v>275</v>
      </c>
      <c r="K74" s="103" t="n">
        <v>5.5</v>
      </c>
      <c r="L74" s="106" t="s">
        <v>275</v>
      </c>
      <c r="M74" s="103" t="s">
        <v>14</v>
      </c>
      <c r="N74" s="106"/>
      <c r="O74" s="103" t="s">
        <v>14</v>
      </c>
      <c r="P74" s="106"/>
      <c r="Q74" s="103" t="n">
        <v>22</v>
      </c>
      <c r="R74" s="106" t="s">
        <v>276</v>
      </c>
      <c r="S74" s="103" t="n">
        <v>2</v>
      </c>
      <c r="T74" s="106" t="s">
        <v>277</v>
      </c>
      <c r="U74" s="103" t="s">
        <v>14</v>
      </c>
      <c r="V74" s="106"/>
      <c r="W74" s="103" t="n">
        <v>5.5</v>
      </c>
      <c r="X74" s="106" t="s">
        <v>275</v>
      </c>
      <c r="Y74" s="22"/>
      <c r="Z74" s="108" t="n">
        <f aca="false">E74+I74+K74+Q74+S74+W74</f>
        <v>49</v>
      </c>
      <c r="AA74" s="24"/>
      <c r="AB74" s="109" t="s">
        <v>274</v>
      </c>
    </row>
    <row r="75" customFormat="false" ht="12.75" hidden="false" customHeight="false" outlineLevel="0" collapsed="false">
      <c r="A75" s="14"/>
      <c r="B75" s="118"/>
      <c r="C75" s="167"/>
      <c r="D75" s="168"/>
      <c r="E75" s="113"/>
      <c r="F75" s="112"/>
      <c r="G75" s="111"/>
      <c r="H75" s="112"/>
      <c r="I75" s="114"/>
      <c r="J75" s="112" t="s">
        <v>278</v>
      </c>
      <c r="K75" s="115"/>
      <c r="L75" s="116"/>
      <c r="M75" s="115"/>
      <c r="N75" s="116"/>
      <c r="O75" s="115"/>
      <c r="P75" s="116"/>
      <c r="Q75" s="115"/>
      <c r="R75" s="116" t="s">
        <v>279</v>
      </c>
      <c r="S75" s="115"/>
      <c r="T75" s="116"/>
      <c r="U75" s="115"/>
      <c r="V75" s="116"/>
      <c r="W75" s="115"/>
      <c r="X75" s="116"/>
      <c r="Y75" s="22"/>
      <c r="Z75" s="118"/>
      <c r="AA75" s="24"/>
      <c r="AB75" s="169"/>
    </row>
    <row r="76" customFormat="false" ht="12.75" hidden="false" customHeight="false" outlineLevel="0" collapsed="false">
      <c r="A76" s="14"/>
      <c r="B76" s="118"/>
      <c r="C76" s="167"/>
      <c r="D76" s="168"/>
      <c r="E76" s="113"/>
      <c r="F76" s="112"/>
      <c r="G76" s="111"/>
      <c r="H76" s="112"/>
      <c r="I76" s="114"/>
      <c r="J76" s="112"/>
      <c r="K76" s="115"/>
      <c r="L76" s="116"/>
      <c r="M76" s="115"/>
      <c r="N76" s="116"/>
      <c r="O76" s="115"/>
      <c r="P76" s="116"/>
      <c r="Q76" s="115"/>
      <c r="R76" s="116"/>
      <c r="S76" s="115"/>
      <c r="T76" s="116"/>
      <c r="U76" s="115"/>
      <c r="V76" s="116"/>
      <c r="W76" s="115"/>
      <c r="X76" s="116"/>
      <c r="Y76" s="22"/>
      <c r="Z76" s="118"/>
      <c r="AA76" s="24"/>
      <c r="AB76" s="169"/>
    </row>
    <row r="77" customFormat="false" ht="12.75" hidden="false" customHeight="false" outlineLevel="0" collapsed="false">
      <c r="A77" s="14"/>
      <c r="B77" s="118"/>
      <c r="C77" s="167"/>
      <c r="D77" s="168"/>
      <c r="E77" s="113"/>
      <c r="F77" s="112"/>
      <c r="G77" s="111"/>
      <c r="H77" s="112"/>
      <c r="I77" s="114"/>
      <c r="J77" s="112"/>
      <c r="K77" s="115"/>
      <c r="L77" s="116"/>
      <c r="M77" s="115"/>
      <c r="N77" s="116"/>
      <c r="O77" s="115"/>
      <c r="P77" s="116"/>
      <c r="Q77" s="115"/>
      <c r="R77" s="116"/>
      <c r="S77" s="115"/>
      <c r="T77" s="116"/>
      <c r="U77" s="115"/>
      <c r="V77" s="116"/>
      <c r="W77" s="115"/>
      <c r="X77" s="116"/>
      <c r="Y77" s="22"/>
      <c r="Z77" s="118"/>
      <c r="AA77" s="24"/>
      <c r="AB77" s="169"/>
    </row>
    <row r="78" customFormat="false" ht="12.75" hidden="false" customHeight="false" outlineLevel="0" collapsed="false">
      <c r="A78" s="14"/>
      <c r="B78" s="118"/>
      <c r="C78" s="167"/>
      <c r="D78" s="168"/>
      <c r="E78" s="113"/>
      <c r="F78" s="112"/>
      <c r="G78" s="111"/>
      <c r="H78" s="112"/>
      <c r="I78" s="114"/>
      <c r="J78" s="112"/>
      <c r="K78" s="115"/>
      <c r="L78" s="116"/>
      <c r="M78" s="115"/>
      <c r="N78" s="116"/>
      <c r="O78" s="115"/>
      <c r="P78" s="116"/>
      <c r="Q78" s="115"/>
      <c r="R78" s="116"/>
      <c r="S78" s="115"/>
      <c r="T78" s="116"/>
      <c r="U78" s="115"/>
      <c r="V78" s="116"/>
      <c r="W78" s="115"/>
      <c r="X78" s="116"/>
      <c r="Y78" s="22"/>
      <c r="Z78" s="118"/>
      <c r="AA78" s="24"/>
      <c r="AB78" s="169"/>
    </row>
    <row r="79" customFormat="false" ht="12.75" hidden="false" customHeight="false" outlineLevel="0" collapsed="false">
      <c r="A79" s="14"/>
      <c r="B79" s="118"/>
      <c r="C79" s="167"/>
      <c r="D79" s="168"/>
      <c r="E79" s="113"/>
      <c r="F79" s="112"/>
      <c r="G79" s="111"/>
      <c r="H79" s="112"/>
      <c r="I79" s="114"/>
      <c r="J79" s="112"/>
      <c r="K79" s="115"/>
      <c r="L79" s="116"/>
      <c r="M79" s="115"/>
      <c r="N79" s="116"/>
      <c r="O79" s="115"/>
      <c r="P79" s="116"/>
      <c r="Q79" s="115"/>
      <c r="R79" s="116"/>
      <c r="S79" s="115"/>
      <c r="T79" s="116"/>
      <c r="U79" s="115"/>
      <c r="V79" s="116"/>
      <c r="W79" s="115"/>
      <c r="X79" s="116"/>
      <c r="Y79" s="22"/>
      <c r="Z79" s="118"/>
      <c r="AA79" s="24"/>
      <c r="AB79" s="169"/>
    </row>
    <row r="80" customFormat="false" ht="12.75" hidden="false" customHeight="false" outlineLevel="0" collapsed="false">
      <c r="A80" s="14"/>
      <c r="B80" s="118"/>
      <c r="C80" s="167"/>
      <c r="D80" s="168"/>
      <c r="E80" s="113"/>
      <c r="F80" s="112"/>
      <c r="G80" s="111"/>
      <c r="H80" s="112"/>
      <c r="I80" s="114"/>
      <c r="J80" s="112"/>
      <c r="K80" s="115"/>
      <c r="L80" s="116"/>
      <c r="M80" s="115"/>
      <c r="N80" s="116"/>
      <c r="O80" s="115"/>
      <c r="P80" s="116"/>
      <c r="Q80" s="115"/>
      <c r="R80" s="116"/>
      <c r="S80" s="115"/>
      <c r="T80" s="116"/>
      <c r="U80" s="115"/>
      <c r="V80" s="116"/>
      <c r="W80" s="115"/>
      <c r="X80" s="116"/>
      <c r="Y80" s="22"/>
      <c r="Z80" s="118"/>
      <c r="AA80" s="24"/>
      <c r="AB80" s="169"/>
    </row>
    <row r="81" customFormat="false" ht="12.75" hidden="false" customHeight="false" outlineLevel="0" collapsed="false">
      <c r="A81" s="14"/>
      <c r="B81" s="118"/>
      <c r="C81" s="167"/>
      <c r="D81" s="168"/>
      <c r="E81" s="113"/>
      <c r="F81" s="112"/>
      <c r="G81" s="111"/>
      <c r="H81" s="112"/>
      <c r="I81" s="114"/>
      <c r="J81" s="112"/>
      <c r="K81" s="115"/>
      <c r="L81" s="116"/>
      <c r="M81" s="115"/>
      <c r="N81" s="116"/>
      <c r="O81" s="115"/>
      <c r="P81" s="116"/>
      <c r="Q81" s="115"/>
      <c r="R81" s="116"/>
      <c r="S81" s="115"/>
      <c r="T81" s="116"/>
      <c r="U81" s="115"/>
      <c r="V81" s="116"/>
      <c r="W81" s="115"/>
      <c r="X81" s="116"/>
      <c r="Y81" s="22"/>
      <c r="Z81" s="118"/>
      <c r="AA81" s="24"/>
      <c r="AB81" s="169"/>
    </row>
    <row r="82" customFormat="false" ht="12.75" hidden="false" customHeight="false" outlineLevel="0" collapsed="false">
      <c r="A82" s="14"/>
      <c r="B82" s="127"/>
      <c r="C82" s="170"/>
      <c r="D82" s="120"/>
      <c r="E82" s="123"/>
      <c r="F82" s="122"/>
      <c r="G82" s="121"/>
      <c r="H82" s="122"/>
      <c r="I82" s="123"/>
      <c r="J82" s="122"/>
      <c r="K82" s="124"/>
      <c r="L82" s="125"/>
      <c r="M82" s="124"/>
      <c r="N82" s="125"/>
      <c r="O82" s="124"/>
      <c r="P82" s="125"/>
      <c r="Q82" s="124"/>
      <c r="R82" s="125"/>
      <c r="S82" s="124"/>
      <c r="T82" s="125"/>
      <c r="U82" s="124"/>
      <c r="V82" s="125"/>
      <c r="W82" s="124"/>
      <c r="X82" s="125"/>
      <c r="Y82" s="22"/>
      <c r="Z82" s="127"/>
      <c r="AA82" s="24"/>
      <c r="AB82" s="128"/>
    </row>
    <row r="83" customFormat="false" ht="5.25" hidden="false" customHeight="tru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15"/>
      <c r="Z83" s="4"/>
      <c r="AB83" s="16"/>
    </row>
    <row r="84" customFormat="false" ht="18" hidden="false" customHeight="false" outlineLevel="0" collapsed="false">
      <c r="A84" s="14"/>
      <c r="B84" s="171" t="s">
        <v>280</v>
      </c>
      <c r="C84" s="75" t="s">
        <v>14</v>
      </c>
      <c r="D84" s="78"/>
      <c r="E84" s="75" t="n">
        <v>6</v>
      </c>
      <c r="F84" s="78" t="s">
        <v>281</v>
      </c>
      <c r="G84" s="77" t="n">
        <v>4.5</v>
      </c>
      <c r="H84" s="76" t="s">
        <v>282</v>
      </c>
      <c r="I84" s="77" t="n">
        <v>5</v>
      </c>
      <c r="J84" s="78" t="s">
        <v>283</v>
      </c>
      <c r="K84" s="77" t="n">
        <v>5.5</v>
      </c>
      <c r="L84" s="80" t="s">
        <v>284</v>
      </c>
      <c r="M84" s="77" t="s">
        <v>14</v>
      </c>
      <c r="N84" s="80"/>
      <c r="O84" s="77" t="n">
        <v>4</v>
      </c>
      <c r="P84" s="80" t="s">
        <v>285</v>
      </c>
      <c r="Q84" s="77" t="n">
        <v>4</v>
      </c>
      <c r="R84" s="80" t="s">
        <v>281</v>
      </c>
      <c r="S84" s="77" t="n">
        <v>5.5</v>
      </c>
      <c r="T84" s="80" t="s">
        <v>284</v>
      </c>
      <c r="U84" s="77" t="s">
        <v>14</v>
      </c>
      <c r="V84" s="80"/>
      <c r="W84" s="77" t="n">
        <v>5.5</v>
      </c>
      <c r="X84" s="80" t="s">
        <v>284</v>
      </c>
      <c r="Y84" s="22"/>
      <c r="Z84" s="81" t="n">
        <f aca="false">E84+G84+I84+K84+O84+Q84+S84+W84</f>
        <v>40</v>
      </c>
      <c r="AA84" s="24"/>
      <c r="AB84" s="172" t="s">
        <v>280</v>
      </c>
    </row>
    <row r="85" customFormat="false" ht="12.75" hidden="false" customHeight="false" outlineLevel="0" collapsed="false">
      <c r="A85" s="14"/>
      <c r="B85" s="91"/>
      <c r="C85" s="173"/>
      <c r="D85" s="174"/>
      <c r="E85" s="86"/>
      <c r="F85" s="174" t="s">
        <v>286</v>
      </c>
      <c r="G85" s="175"/>
      <c r="H85" s="86" t="s">
        <v>287</v>
      </c>
      <c r="I85" s="87"/>
      <c r="J85" s="83" t="s">
        <v>288</v>
      </c>
      <c r="K85" s="176"/>
      <c r="L85" s="177"/>
      <c r="M85" s="176"/>
      <c r="N85" s="177"/>
      <c r="O85" s="176"/>
      <c r="P85" s="177"/>
      <c r="Q85" s="176"/>
      <c r="R85" s="177"/>
      <c r="S85" s="176"/>
      <c r="T85" s="177" t="s">
        <v>289</v>
      </c>
      <c r="U85" s="176"/>
      <c r="V85" s="177"/>
      <c r="W85" s="176"/>
      <c r="X85" s="177"/>
      <c r="Y85" s="22"/>
      <c r="Z85" s="91"/>
      <c r="AA85" s="24"/>
      <c r="AB85" s="178"/>
    </row>
    <row r="86" customFormat="false" ht="12.75" hidden="false" customHeight="false" outlineLevel="0" collapsed="false">
      <c r="A86" s="14"/>
      <c r="B86" s="91"/>
      <c r="C86" s="173"/>
      <c r="D86" s="174"/>
      <c r="E86" s="86"/>
      <c r="F86" s="174"/>
      <c r="G86" s="175"/>
      <c r="H86" s="86"/>
      <c r="I86" s="87"/>
      <c r="J86" s="174"/>
      <c r="K86" s="176"/>
      <c r="L86" s="177"/>
      <c r="M86" s="176"/>
      <c r="N86" s="177"/>
      <c r="O86" s="176"/>
      <c r="P86" s="177"/>
      <c r="Q86" s="176"/>
      <c r="R86" s="177"/>
      <c r="S86" s="176"/>
      <c r="T86" s="177"/>
      <c r="U86" s="176"/>
      <c r="V86" s="177"/>
      <c r="W86" s="176"/>
      <c r="X86" s="177"/>
      <c r="Y86" s="22"/>
      <c r="Z86" s="91"/>
      <c r="AA86" s="24"/>
      <c r="AB86" s="178"/>
    </row>
    <row r="87" customFormat="false" ht="12.75" hidden="false" customHeight="false" outlineLevel="0" collapsed="false">
      <c r="A87" s="14"/>
      <c r="B87" s="91"/>
      <c r="C87" s="173"/>
      <c r="D87" s="174"/>
      <c r="E87" s="86"/>
      <c r="F87" s="174"/>
      <c r="G87" s="175"/>
      <c r="H87" s="86"/>
      <c r="I87" s="87"/>
      <c r="J87" s="174"/>
      <c r="K87" s="176"/>
      <c r="L87" s="177"/>
      <c r="M87" s="176"/>
      <c r="N87" s="177"/>
      <c r="O87" s="176"/>
      <c r="P87" s="177"/>
      <c r="Q87" s="176"/>
      <c r="R87" s="177"/>
      <c r="S87" s="176"/>
      <c r="T87" s="177"/>
      <c r="U87" s="176"/>
      <c r="V87" s="177"/>
      <c r="W87" s="176"/>
      <c r="X87" s="177"/>
      <c r="Y87" s="22"/>
      <c r="Z87" s="91"/>
      <c r="AA87" s="24"/>
      <c r="AB87" s="178"/>
    </row>
    <row r="88" customFormat="false" ht="12.75" hidden="false" customHeight="false" outlineLevel="0" collapsed="false">
      <c r="A88" s="14"/>
      <c r="B88" s="91"/>
      <c r="C88" s="173"/>
      <c r="D88" s="174"/>
      <c r="E88" s="86"/>
      <c r="F88" s="174"/>
      <c r="G88" s="175"/>
      <c r="H88" s="86"/>
      <c r="I88" s="87"/>
      <c r="J88" s="174"/>
      <c r="K88" s="176"/>
      <c r="L88" s="177"/>
      <c r="M88" s="176"/>
      <c r="N88" s="177"/>
      <c r="O88" s="176"/>
      <c r="P88" s="177"/>
      <c r="Q88" s="176"/>
      <c r="R88" s="177"/>
      <c r="S88" s="176"/>
      <c r="T88" s="177"/>
      <c r="U88" s="176"/>
      <c r="V88" s="177"/>
      <c r="W88" s="176"/>
      <c r="X88" s="177"/>
      <c r="Y88" s="22"/>
      <c r="Z88" s="91"/>
      <c r="AA88" s="24"/>
      <c r="AB88" s="178"/>
    </row>
    <row r="89" customFormat="false" ht="12.75" hidden="false" customHeight="false" outlineLevel="0" collapsed="false">
      <c r="A89" s="14"/>
      <c r="B89" s="91"/>
      <c r="C89" s="173"/>
      <c r="D89" s="174"/>
      <c r="E89" s="86"/>
      <c r="F89" s="174"/>
      <c r="G89" s="175"/>
      <c r="H89" s="86"/>
      <c r="I89" s="87"/>
      <c r="J89" s="174"/>
      <c r="K89" s="176"/>
      <c r="L89" s="177"/>
      <c r="M89" s="176"/>
      <c r="N89" s="177"/>
      <c r="O89" s="176"/>
      <c r="P89" s="177"/>
      <c r="Q89" s="176"/>
      <c r="R89" s="177"/>
      <c r="S89" s="176"/>
      <c r="T89" s="177"/>
      <c r="U89" s="176"/>
      <c r="V89" s="177"/>
      <c r="W89" s="176"/>
      <c r="X89" s="177"/>
      <c r="Y89" s="22"/>
      <c r="Z89" s="91"/>
      <c r="AA89" s="24"/>
      <c r="AB89" s="178"/>
    </row>
    <row r="90" customFormat="false" ht="12.75" hidden="false" customHeight="false" outlineLevel="0" collapsed="false">
      <c r="A90" s="14"/>
      <c r="B90" s="91"/>
      <c r="C90" s="173"/>
      <c r="D90" s="174"/>
      <c r="E90" s="86"/>
      <c r="F90" s="174"/>
      <c r="G90" s="175"/>
      <c r="H90" s="86"/>
      <c r="I90" s="87"/>
      <c r="J90" s="174"/>
      <c r="K90" s="176"/>
      <c r="L90" s="177"/>
      <c r="M90" s="176"/>
      <c r="N90" s="177"/>
      <c r="O90" s="176"/>
      <c r="P90" s="177"/>
      <c r="Q90" s="176"/>
      <c r="R90" s="177"/>
      <c r="S90" s="176"/>
      <c r="T90" s="177"/>
      <c r="U90" s="176"/>
      <c r="V90" s="177"/>
      <c r="W90" s="176"/>
      <c r="X90" s="177"/>
      <c r="Y90" s="22"/>
      <c r="Z90" s="91"/>
      <c r="AA90" s="24"/>
      <c r="AB90" s="178"/>
    </row>
    <row r="91" customFormat="false" ht="12.75" hidden="false" customHeight="false" outlineLevel="0" collapsed="false">
      <c r="A91" s="14"/>
      <c r="B91" s="91"/>
      <c r="C91" s="173"/>
      <c r="D91" s="174"/>
      <c r="E91" s="86"/>
      <c r="F91" s="174"/>
      <c r="G91" s="175"/>
      <c r="H91" s="86"/>
      <c r="I91" s="87"/>
      <c r="J91" s="174"/>
      <c r="K91" s="176"/>
      <c r="L91" s="177"/>
      <c r="M91" s="176"/>
      <c r="N91" s="177"/>
      <c r="O91" s="176"/>
      <c r="P91" s="177"/>
      <c r="Q91" s="176"/>
      <c r="R91" s="177"/>
      <c r="S91" s="176"/>
      <c r="T91" s="177"/>
      <c r="U91" s="176"/>
      <c r="V91" s="177"/>
      <c r="W91" s="176"/>
      <c r="X91" s="177"/>
      <c r="Y91" s="22"/>
      <c r="Z91" s="91"/>
      <c r="AA91" s="24"/>
      <c r="AB91" s="178"/>
    </row>
    <row r="92" customFormat="false" ht="12.75" hidden="false" customHeight="false" outlineLevel="0" collapsed="false">
      <c r="A92" s="14"/>
      <c r="B92" s="100"/>
      <c r="C92" s="179"/>
      <c r="D92" s="180"/>
      <c r="E92" s="181"/>
      <c r="F92" s="180"/>
      <c r="G92" s="182"/>
      <c r="H92" s="181"/>
      <c r="I92" s="183"/>
      <c r="J92" s="180"/>
      <c r="K92" s="184"/>
      <c r="L92" s="185"/>
      <c r="M92" s="184"/>
      <c r="N92" s="185"/>
      <c r="O92" s="184"/>
      <c r="P92" s="185"/>
      <c r="Q92" s="184"/>
      <c r="R92" s="185"/>
      <c r="S92" s="184"/>
      <c r="T92" s="185"/>
      <c r="U92" s="184"/>
      <c r="V92" s="185"/>
      <c r="W92" s="184"/>
      <c r="X92" s="185"/>
      <c r="Y92" s="22"/>
      <c r="Z92" s="100"/>
      <c r="AA92" s="24"/>
      <c r="AB92" s="186"/>
    </row>
    <row r="93" s="44" customFormat="true" ht="5.25" hidden="false" customHeight="true" outlineLevel="0" collapsed="false">
      <c r="A93" s="2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15"/>
      <c r="Z93" s="4"/>
      <c r="AA93" s="4"/>
      <c r="AB93" s="16"/>
      <c r="AH93" s="4"/>
      <c r="AI93" s="4"/>
      <c r="AJ93" s="4"/>
    </row>
    <row r="94" customFormat="false" ht="18" hidden="false" customHeight="false" outlineLevel="0" collapsed="false">
      <c r="A94" s="14"/>
      <c r="B94" s="130" t="s">
        <v>290</v>
      </c>
      <c r="C94" s="131" t="n">
        <v>5</v>
      </c>
      <c r="D94" s="132" t="s">
        <v>291</v>
      </c>
      <c r="E94" s="133" t="n">
        <v>5</v>
      </c>
      <c r="F94" s="134" t="s">
        <v>291</v>
      </c>
      <c r="G94" s="131" t="n">
        <v>5</v>
      </c>
      <c r="H94" s="134" t="s">
        <v>291</v>
      </c>
      <c r="I94" s="131" t="s">
        <v>14</v>
      </c>
      <c r="J94" s="134"/>
      <c r="K94" s="133" t="n">
        <v>7.5</v>
      </c>
      <c r="L94" s="136" t="s">
        <v>292</v>
      </c>
      <c r="M94" s="131" t="s">
        <v>14</v>
      </c>
      <c r="N94" s="136"/>
      <c r="O94" s="133" t="s">
        <v>14</v>
      </c>
      <c r="P94" s="136"/>
      <c r="Q94" s="133" t="s">
        <v>14</v>
      </c>
      <c r="R94" s="136"/>
      <c r="S94" s="133" t="n">
        <v>4</v>
      </c>
      <c r="T94" s="187" t="s">
        <v>293</v>
      </c>
      <c r="U94" s="133" t="n">
        <v>2</v>
      </c>
      <c r="V94" s="136" t="s">
        <v>294</v>
      </c>
      <c r="W94" s="133" t="n">
        <v>5</v>
      </c>
      <c r="X94" s="136" t="s">
        <v>295</v>
      </c>
      <c r="Y94" s="22"/>
      <c r="Z94" s="138" t="n">
        <f aca="false">C94+E94+G94+K94+S94+U94+W94</f>
        <v>33.5</v>
      </c>
      <c r="AA94" s="24"/>
      <c r="AB94" s="139" t="s">
        <v>290</v>
      </c>
    </row>
    <row r="95" customFormat="false" ht="12.75" hidden="false" customHeight="false" outlineLevel="0" collapsed="false">
      <c r="A95" s="14"/>
      <c r="B95" s="140"/>
      <c r="C95" s="141"/>
      <c r="D95" s="142" t="s">
        <v>296</v>
      </c>
      <c r="E95" s="143"/>
      <c r="F95" s="144" t="s">
        <v>296</v>
      </c>
      <c r="G95" s="141"/>
      <c r="H95" s="144" t="s">
        <v>296</v>
      </c>
      <c r="I95" s="145"/>
      <c r="J95" s="144"/>
      <c r="K95" s="147"/>
      <c r="L95" s="148" t="s">
        <v>297</v>
      </c>
      <c r="M95" s="147"/>
      <c r="N95" s="148"/>
      <c r="O95" s="147"/>
      <c r="P95" s="148"/>
      <c r="Q95" s="147"/>
      <c r="R95" s="148"/>
      <c r="S95" s="147"/>
      <c r="T95" s="188"/>
      <c r="U95" s="147"/>
      <c r="V95" s="148"/>
      <c r="W95" s="147"/>
      <c r="X95" s="148"/>
      <c r="Y95" s="22"/>
      <c r="Z95" s="140"/>
      <c r="AA95" s="24"/>
      <c r="AB95" s="149"/>
    </row>
    <row r="96" customFormat="false" ht="12.75" hidden="false" customHeight="false" outlineLevel="0" collapsed="false">
      <c r="A96" s="14"/>
      <c r="B96" s="140"/>
      <c r="C96" s="141"/>
      <c r="D96" s="142"/>
      <c r="E96" s="143"/>
      <c r="F96" s="144"/>
      <c r="G96" s="141"/>
      <c r="H96" s="145"/>
      <c r="I96" s="146"/>
      <c r="J96" s="144"/>
      <c r="K96" s="147"/>
      <c r="L96" s="148" t="s">
        <v>298</v>
      </c>
      <c r="M96" s="147"/>
      <c r="N96" s="148"/>
      <c r="O96" s="147"/>
      <c r="P96" s="148"/>
      <c r="Q96" s="147"/>
      <c r="R96" s="148"/>
      <c r="S96" s="147"/>
      <c r="T96" s="188"/>
      <c r="U96" s="147"/>
      <c r="V96" s="148"/>
      <c r="W96" s="147"/>
      <c r="X96" s="148"/>
      <c r="Y96" s="22"/>
      <c r="Z96" s="140"/>
      <c r="AA96" s="24"/>
      <c r="AB96" s="149"/>
    </row>
    <row r="97" customFormat="false" ht="12.75" hidden="false" customHeight="false" outlineLevel="0" collapsed="false">
      <c r="A97" s="14"/>
      <c r="B97" s="140"/>
      <c r="C97" s="141"/>
      <c r="D97" s="142"/>
      <c r="E97" s="143"/>
      <c r="F97" s="144"/>
      <c r="G97" s="141"/>
      <c r="H97" s="145"/>
      <c r="I97" s="146"/>
      <c r="J97" s="144"/>
      <c r="K97" s="147"/>
      <c r="L97" s="148"/>
      <c r="M97" s="147"/>
      <c r="N97" s="148"/>
      <c r="O97" s="147"/>
      <c r="P97" s="148"/>
      <c r="Q97" s="147"/>
      <c r="R97" s="148"/>
      <c r="S97" s="147"/>
      <c r="T97" s="188"/>
      <c r="U97" s="147"/>
      <c r="V97" s="148"/>
      <c r="W97" s="147"/>
      <c r="X97" s="148"/>
      <c r="Y97" s="22"/>
      <c r="Z97" s="140"/>
      <c r="AA97" s="24"/>
      <c r="AB97" s="149"/>
    </row>
    <row r="98" customFormat="false" ht="12.75" hidden="false" customHeight="false" outlineLevel="0" collapsed="false">
      <c r="A98" s="14"/>
      <c r="B98" s="140"/>
      <c r="C98" s="141"/>
      <c r="D98" s="142"/>
      <c r="E98" s="143"/>
      <c r="F98" s="144"/>
      <c r="G98" s="141"/>
      <c r="H98" s="145"/>
      <c r="I98" s="146"/>
      <c r="J98" s="144"/>
      <c r="K98" s="147"/>
      <c r="L98" s="148"/>
      <c r="M98" s="147"/>
      <c r="N98" s="148"/>
      <c r="O98" s="147"/>
      <c r="P98" s="148"/>
      <c r="Q98" s="147"/>
      <c r="R98" s="148"/>
      <c r="S98" s="147"/>
      <c r="T98" s="188"/>
      <c r="U98" s="147"/>
      <c r="V98" s="148"/>
      <c r="W98" s="147"/>
      <c r="X98" s="148"/>
      <c r="Y98" s="22"/>
      <c r="Z98" s="140"/>
      <c r="AA98" s="24"/>
      <c r="AB98" s="149"/>
    </row>
    <row r="99" customFormat="false" ht="12.75" hidden="false" customHeight="false" outlineLevel="0" collapsed="false">
      <c r="A99" s="14"/>
      <c r="B99" s="140"/>
      <c r="C99" s="141"/>
      <c r="D99" s="142"/>
      <c r="E99" s="143"/>
      <c r="F99" s="144"/>
      <c r="G99" s="141"/>
      <c r="H99" s="145"/>
      <c r="I99" s="146"/>
      <c r="J99" s="144"/>
      <c r="K99" s="147"/>
      <c r="L99" s="148"/>
      <c r="M99" s="147"/>
      <c r="N99" s="148"/>
      <c r="O99" s="147"/>
      <c r="P99" s="148"/>
      <c r="Q99" s="147"/>
      <c r="R99" s="148"/>
      <c r="S99" s="147"/>
      <c r="T99" s="188"/>
      <c r="U99" s="147"/>
      <c r="V99" s="148"/>
      <c r="W99" s="147"/>
      <c r="X99" s="148"/>
      <c r="Y99" s="22"/>
      <c r="Z99" s="140"/>
      <c r="AA99" s="24"/>
      <c r="AB99" s="149"/>
    </row>
    <row r="100" customFormat="false" ht="12.75" hidden="false" customHeight="false" outlineLevel="0" collapsed="false">
      <c r="A100" s="14"/>
      <c r="B100" s="140"/>
      <c r="C100" s="141"/>
      <c r="D100" s="142"/>
      <c r="E100" s="143"/>
      <c r="F100" s="144"/>
      <c r="G100" s="141"/>
      <c r="H100" s="145"/>
      <c r="I100" s="146"/>
      <c r="J100" s="144"/>
      <c r="K100" s="147"/>
      <c r="L100" s="148"/>
      <c r="M100" s="147"/>
      <c r="N100" s="148"/>
      <c r="O100" s="147"/>
      <c r="P100" s="148"/>
      <c r="Q100" s="147"/>
      <c r="R100" s="148"/>
      <c r="S100" s="147"/>
      <c r="T100" s="188"/>
      <c r="U100" s="147"/>
      <c r="V100" s="148"/>
      <c r="W100" s="147"/>
      <c r="X100" s="148"/>
      <c r="Y100" s="22"/>
      <c r="Z100" s="140"/>
      <c r="AA100" s="24"/>
      <c r="AB100" s="149"/>
    </row>
    <row r="101" customFormat="false" ht="12.75" hidden="false" customHeight="false" outlineLevel="0" collapsed="false">
      <c r="A101" s="14"/>
      <c r="B101" s="140"/>
      <c r="C101" s="141"/>
      <c r="D101" s="142"/>
      <c r="E101" s="143"/>
      <c r="F101" s="144"/>
      <c r="G101" s="141"/>
      <c r="H101" s="145"/>
      <c r="I101" s="146"/>
      <c r="J101" s="144"/>
      <c r="K101" s="147"/>
      <c r="L101" s="148"/>
      <c r="M101" s="147"/>
      <c r="N101" s="148"/>
      <c r="O101" s="147"/>
      <c r="P101" s="148"/>
      <c r="Q101" s="147"/>
      <c r="R101" s="148"/>
      <c r="S101" s="147"/>
      <c r="T101" s="188"/>
      <c r="U101" s="147"/>
      <c r="V101" s="148"/>
      <c r="W101" s="147"/>
      <c r="X101" s="148"/>
      <c r="Y101" s="22"/>
      <c r="Z101" s="140"/>
      <c r="AA101" s="24"/>
      <c r="AB101" s="149"/>
    </row>
    <row r="102" customFormat="false" ht="12.75" hidden="false" customHeight="false" outlineLevel="0" collapsed="false">
      <c r="A102" s="14"/>
      <c r="B102" s="150"/>
      <c r="C102" s="151"/>
      <c r="D102" s="152"/>
      <c r="E102" s="153"/>
      <c r="F102" s="154"/>
      <c r="G102" s="151"/>
      <c r="H102" s="155"/>
      <c r="I102" s="156"/>
      <c r="J102" s="154"/>
      <c r="K102" s="157"/>
      <c r="L102" s="158"/>
      <c r="M102" s="157"/>
      <c r="N102" s="158"/>
      <c r="O102" s="157"/>
      <c r="P102" s="158"/>
      <c r="Q102" s="157"/>
      <c r="R102" s="158"/>
      <c r="S102" s="157"/>
      <c r="T102" s="189"/>
      <c r="U102" s="157"/>
      <c r="V102" s="158"/>
      <c r="W102" s="157"/>
      <c r="X102" s="158"/>
      <c r="Y102" s="22"/>
      <c r="Z102" s="150"/>
      <c r="AA102" s="24"/>
      <c r="AB102" s="159"/>
    </row>
    <row r="103" customFormat="false" ht="5.25" hidden="false" customHeight="true" outlineLevel="0" collapsed="false"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15"/>
      <c r="Z103" s="4"/>
      <c r="AB103" s="16"/>
    </row>
    <row r="104" customFormat="false" ht="18" hidden="false" customHeight="false" outlineLevel="0" collapsed="false">
      <c r="A104" s="14"/>
      <c r="B104" s="17" t="s">
        <v>299</v>
      </c>
      <c r="C104" s="18" t="s">
        <v>14</v>
      </c>
      <c r="D104" s="20"/>
      <c r="E104" s="18" t="n">
        <v>1</v>
      </c>
      <c r="F104" s="20" t="s">
        <v>300</v>
      </c>
      <c r="G104" s="18" t="s">
        <v>14</v>
      </c>
      <c r="H104" s="160"/>
      <c r="I104" s="18" t="n">
        <v>25.5</v>
      </c>
      <c r="J104" s="20" t="s">
        <v>301</v>
      </c>
      <c r="K104" s="18" t="s">
        <v>14</v>
      </c>
      <c r="L104" s="21"/>
      <c r="M104" s="18" t="s">
        <v>14</v>
      </c>
      <c r="N104" s="21"/>
      <c r="O104" s="18" t="s">
        <v>14</v>
      </c>
      <c r="P104" s="21"/>
      <c r="Q104" s="18" t="s">
        <v>14</v>
      </c>
      <c r="R104" s="21"/>
      <c r="S104" s="18" t="s">
        <v>14</v>
      </c>
      <c r="T104" s="190"/>
      <c r="U104" s="18" t="s">
        <v>14</v>
      </c>
      <c r="V104" s="21"/>
      <c r="W104" s="18" t="s">
        <v>14</v>
      </c>
      <c r="X104" s="21"/>
      <c r="Y104" s="22"/>
      <c r="Z104" s="23" t="n">
        <f aca="false">E104+I104</f>
        <v>26.5</v>
      </c>
      <c r="AA104" s="24"/>
      <c r="AB104" s="25" t="s">
        <v>299</v>
      </c>
    </row>
    <row r="105" customFormat="false" ht="12.75" hidden="false" customHeight="false" outlineLevel="0" collapsed="false">
      <c r="A105" s="14"/>
      <c r="B105" s="26"/>
      <c r="C105" s="191"/>
      <c r="D105" s="31"/>
      <c r="E105" s="29"/>
      <c r="F105" s="30"/>
      <c r="G105" s="27"/>
      <c r="H105" s="31"/>
      <c r="I105" s="192"/>
      <c r="J105" s="30" t="s">
        <v>302</v>
      </c>
      <c r="K105" s="32"/>
      <c r="L105" s="33"/>
      <c r="M105" s="32"/>
      <c r="N105" s="33"/>
      <c r="O105" s="32"/>
      <c r="P105" s="33"/>
      <c r="Q105" s="32"/>
      <c r="R105" s="33"/>
      <c r="S105" s="32"/>
      <c r="T105" s="193"/>
      <c r="U105" s="32"/>
      <c r="V105" s="33"/>
      <c r="W105" s="32"/>
      <c r="X105" s="33"/>
      <c r="Y105" s="22"/>
      <c r="Z105" s="26"/>
      <c r="AA105" s="24"/>
      <c r="AB105" s="34"/>
    </row>
    <row r="106" customFormat="false" ht="12.75" hidden="false" customHeight="false" outlineLevel="0" collapsed="false">
      <c r="A106" s="14"/>
      <c r="B106" s="26"/>
      <c r="C106" s="191"/>
      <c r="D106" s="31"/>
      <c r="E106" s="29"/>
      <c r="F106" s="30"/>
      <c r="G106" s="27"/>
      <c r="H106" s="31"/>
      <c r="I106" s="192"/>
      <c r="J106" s="30" t="s">
        <v>303</v>
      </c>
      <c r="K106" s="32"/>
      <c r="L106" s="33"/>
      <c r="M106" s="32"/>
      <c r="N106" s="33"/>
      <c r="O106" s="32"/>
      <c r="P106" s="33"/>
      <c r="Q106" s="32"/>
      <c r="R106" s="33"/>
      <c r="S106" s="32"/>
      <c r="T106" s="193"/>
      <c r="U106" s="32"/>
      <c r="V106" s="33"/>
      <c r="W106" s="32"/>
      <c r="X106" s="33"/>
      <c r="Y106" s="22"/>
      <c r="Z106" s="26"/>
      <c r="AA106" s="24"/>
      <c r="AB106" s="34"/>
    </row>
    <row r="107" customFormat="false" ht="12.75" hidden="false" customHeight="false" outlineLevel="0" collapsed="false">
      <c r="A107" s="14"/>
      <c r="B107" s="26"/>
      <c r="C107" s="191"/>
      <c r="D107" s="31"/>
      <c r="E107" s="29"/>
      <c r="F107" s="30"/>
      <c r="G107" s="27"/>
      <c r="H107" s="31"/>
      <c r="I107" s="192"/>
      <c r="J107" s="30" t="s">
        <v>304</v>
      </c>
      <c r="K107" s="32"/>
      <c r="L107" s="33"/>
      <c r="M107" s="32"/>
      <c r="N107" s="33"/>
      <c r="O107" s="32"/>
      <c r="P107" s="33"/>
      <c r="Q107" s="32"/>
      <c r="R107" s="33"/>
      <c r="S107" s="32"/>
      <c r="T107" s="193"/>
      <c r="U107" s="32"/>
      <c r="V107" s="33"/>
      <c r="W107" s="32"/>
      <c r="X107" s="33"/>
      <c r="Y107" s="22"/>
      <c r="Z107" s="26"/>
      <c r="AA107" s="24"/>
      <c r="AB107" s="34"/>
    </row>
    <row r="108" customFormat="false" ht="12.75" hidden="false" customHeight="false" outlineLevel="0" collapsed="false">
      <c r="A108" s="14"/>
      <c r="B108" s="26"/>
      <c r="C108" s="191"/>
      <c r="D108" s="31"/>
      <c r="E108" s="29"/>
      <c r="F108" s="30"/>
      <c r="G108" s="27"/>
      <c r="H108" s="31"/>
      <c r="I108" s="192"/>
      <c r="J108" s="30" t="s">
        <v>305</v>
      </c>
      <c r="K108" s="32"/>
      <c r="L108" s="33"/>
      <c r="M108" s="32"/>
      <c r="N108" s="33"/>
      <c r="O108" s="32"/>
      <c r="P108" s="33"/>
      <c r="Q108" s="32"/>
      <c r="R108" s="33"/>
      <c r="S108" s="32"/>
      <c r="T108" s="193"/>
      <c r="U108" s="32"/>
      <c r="V108" s="33"/>
      <c r="W108" s="32"/>
      <c r="X108" s="33"/>
      <c r="Y108" s="22"/>
      <c r="Z108" s="26"/>
      <c r="AA108" s="24"/>
      <c r="AB108" s="34"/>
    </row>
    <row r="109" customFormat="false" ht="12.75" hidden="false" customHeight="false" outlineLevel="0" collapsed="false">
      <c r="A109" s="14"/>
      <c r="B109" s="26"/>
      <c r="C109" s="191"/>
      <c r="D109" s="31"/>
      <c r="E109" s="29"/>
      <c r="F109" s="30"/>
      <c r="G109" s="27"/>
      <c r="H109" s="31"/>
      <c r="I109" s="192"/>
      <c r="J109" s="30" t="s">
        <v>306</v>
      </c>
      <c r="K109" s="32"/>
      <c r="L109" s="33"/>
      <c r="M109" s="32"/>
      <c r="N109" s="33"/>
      <c r="O109" s="32"/>
      <c r="P109" s="33"/>
      <c r="Q109" s="32"/>
      <c r="R109" s="33"/>
      <c r="S109" s="32"/>
      <c r="T109" s="193"/>
      <c r="U109" s="32"/>
      <c r="V109" s="33"/>
      <c r="W109" s="32"/>
      <c r="X109" s="33"/>
      <c r="Y109" s="22"/>
      <c r="Z109" s="26"/>
      <c r="AA109" s="24"/>
      <c r="AB109" s="34"/>
    </row>
    <row r="110" customFormat="false" ht="12.75" hidden="false" customHeight="false" outlineLevel="0" collapsed="false">
      <c r="A110" s="14"/>
      <c r="B110" s="26"/>
      <c r="C110" s="191"/>
      <c r="D110" s="31"/>
      <c r="E110" s="29"/>
      <c r="F110" s="30"/>
      <c r="G110" s="27"/>
      <c r="H110" s="31"/>
      <c r="I110" s="192"/>
      <c r="J110" s="30"/>
      <c r="K110" s="32"/>
      <c r="L110" s="33"/>
      <c r="M110" s="32"/>
      <c r="N110" s="33"/>
      <c r="O110" s="32"/>
      <c r="P110" s="33"/>
      <c r="Q110" s="32"/>
      <c r="R110" s="33"/>
      <c r="S110" s="32"/>
      <c r="T110" s="193"/>
      <c r="U110" s="32"/>
      <c r="V110" s="33"/>
      <c r="W110" s="32"/>
      <c r="X110" s="33"/>
      <c r="Y110" s="22"/>
      <c r="Z110" s="26"/>
      <c r="AA110" s="24"/>
      <c r="AB110" s="34"/>
    </row>
    <row r="111" customFormat="false" ht="12.75" hidden="false" customHeight="false" outlineLevel="0" collapsed="false">
      <c r="A111" s="14"/>
      <c r="B111" s="26"/>
      <c r="C111" s="191"/>
      <c r="D111" s="31"/>
      <c r="E111" s="29"/>
      <c r="F111" s="30"/>
      <c r="G111" s="27"/>
      <c r="H111" s="31"/>
      <c r="I111" s="192"/>
      <c r="J111" s="30"/>
      <c r="K111" s="32"/>
      <c r="L111" s="33"/>
      <c r="M111" s="32"/>
      <c r="N111" s="33"/>
      <c r="O111" s="32"/>
      <c r="P111" s="33"/>
      <c r="Q111" s="32"/>
      <c r="R111" s="33"/>
      <c r="S111" s="32"/>
      <c r="T111" s="193"/>
      <c r="U111" s="32"/>
      <c r="V111" s="33"/>
      <c r="W111" s="32"/>
      <c r="X111" s="33"/>
      <c r="Y111" s="22"/>
      <c r="Z111" s="26"/>
      <c r="AA111" s="24"/>
      <c r="AB111" s="34"/>
    </row>
    <row r="112" customFormat="false" ht="12.75" hidden="false" customHeight="false" outlineLevel="0" collapsed="false">
      <c r="A112" s="14"/>
      <c r="B112" s="35"/>
      <c r="C112" s="194"/>
      <c r="D112" s="37"/>
      <c r="E112" s="38"/>
      <c r="F112" s="39"/>
      <c r="G112" s="36"/>
      <c r="H112" s="37"/>
      <c r="I112" s="38"/>
      <c r="J112" s="39"/>
      <c r="K112" s="41"/>
      <c r="L112" s="42"/>
      <c r="M112" s="41"/>
      <c r="N112" s="42"/>
      <c r="O112" s="41"/>
      <c r="P112" s="42"/>
      <c r="Q112" s="41"/>
      <c r="R112" s="42"/>
      <c r="S112" s="41"/>
      <c r="T112" s="195"/>
      <c r="U112" s="41"/>
      <c r="V112" s="42"/>
      <c r="W112" s="41"/>
      <c r="X112" s="42"/>
      <c r="Y112" s="22"/>
      <c r="Z112" s="35"/>
      <c r="AA112" s="24"/>
      <c r="AB112" s="43"/>
    </row>
    <row r="113" customFormat="false" ht="12.75" hidden="false" customHeight="false" outlineLevel="0" collapsed="false">
      <c r="A113" s="14"/>
      <c r="B113" s="3"/>
      <c r="C113" s="3"/>
      <c r="D113" s="3"/>
      <c r="E113" s="3"/>
      <c r="F113" s="3"/>
      <c r="G113" s="15"/>
      <c r="H113" s="3"/>
      <c r="I113" s="3"/>
      <c r="J113" s="3"/>
      <c r="AB113" s="196"/>
    </row>
    <row r="114" customFormat="false" ht="12.75" hidden="false" customHeight="false" outlineLevel="0" collapsed="false">
      <c r="A114" s="14"/>
      <c r="B114" s="3"/>
      <c r="C114" s="3"/>
      <c r="D114" s="3"/>
      <c r="E114" s="3"/>
      <c r="F114" s="3"/>
      <c r="G114" s="15"/>
      <c r="H114" s="3"/>
      <c r="I114" s="3"/>
      <c r="J114" s="3"/>
      <c r="AB114" s="196"/>
    </row>
    <row r="115" customFormat="false" ht="12.75" hidden="false" customHeight="false" outlineLevel="0" collapsed="false">
      <c r="A115" s="14"/>
      <c r="B115" s="3"/>
      <c r="C115" s="3"/>
      <c r="D115" s="3"/>
      <c r="E115" s="3"/>
      <c r="F115" s="3"/>
      <c r="G115" s="15"/>
      <c r="H115" s="3"/>
      <c r="I115" s="3"/>
      <c r="J115" s="3"/>
      <c r="AB115" s="196"/>
    </row>
    <row r="116" customFormat="false" ht="12.75" hidden="false" customHeight="false" outlineLevel="0" collapsed="false">
      <c r="A116" s="14"/>
      <c r="B116" s="3"/>
      <c r="C116" s="3"/>
      <c r="D116" s="3"/>
      <c r="E116" s="3"/>
      <c r="F116" s="3"/>
      <c r="G116" s="15"/>
      <c r="H116" s="3"/>
      <c r="I116" s="3"/>
      <c r="J116" s="3"/>
      <c r="AB116" s="196"/>
    </row>
    <row r="117" customFormat="false" ht="12.75" hidden="false" customHeight="false" outlineLevel="0" collapsed="false">
      <c r="A117" s="14"/>
      <c r="B117" s="3"/>
      <c r="C117" s="3"/>
      <c r="D117" s="3"/>
      <c r="E117" s="3"/>
      <c r="F117" s="3"/>
      <c r="G117" s="15"/>
      <c r="H117" s="3"/>
      <c r="I117" s="3"/>
      <c r="J117" s="3"/>
      <c r="AB117" s="196"/>
    </row>
    <row r="118" customFormat="false" ht="12.75" hidden="false" customHeight="false" outlineLevel="0" collapsed="false">
      <c r="A118" s="14"/>
      <c r="G118" s="0"/>
      <c r="Z118" s="0"/>
      <c r="AA118" s="44"/>
    </row>
    <row r="119" customFormat="false" ht="12.75" hidden="false" customHeight="false" outlineLevel="0" collapsed="false">
      <c r="A119" s="14"/>
      <c r="G119" s="0"/>
      <c r="Z119" s="0"/>
      <c r="AA119" s="44"/>
    </row>
    <row r="120" customFormat="false" ht="12.75" hidden="false" customHeight="false" outlineLevel="0" collapsed="false">
      <c r="A120" s="14"/>
      <c r="G120" s="0"/>
      <c r="Z120" s="0"/>
      <c r="AA120" s="44"/>
    </row>
    <row r="121" customFormat="false" ht="12.75" hidden="false" customHeight="false" outlineLevel="0" collapsed="false">
      <c r="A121" s="14"/>
      <c r="G121" s="0"/>
      <c r="Z121" s="0"/>
      <c r="AA121" s="44"/>
    </row>
    <row r="122" customFormat="false" ht="12.75" hidden="false" customHeight="false" outlineLevel="0" collapsed="false">
      <c r="A122" s="14"/>
      <c r="G122" s="0"/>
      <c r="Z122" s="0"/>
      <c r="AA122" s="44"/>
    </row>
    <row r="123" customFormat="false" ht="12.75" hidden="false" customHeight="false" outlineLevel="0" collapsed="false">
      <c r="A123" s="14"/>
      <c r="G123" s="0"/>
      <c r="Z123" s="0"/>
      <c r="AA123" s="44"/>
    </row>
    <row r="124" customFormat="false" ht="12.75" hidden="false" customHeight="false" outlineLevel="0" collapsed="false">
      <c r="A124" s="14"/>
      <c r="G124" s="0"/>
      <c r="Z124" s="0"/>
      <c r="AA124" s="44"/>
    </row>
    <row r="125" customFormat="false" ht="12.75" hidden="false" customHeight="false" outlineLevel="0" collapsed="false">
      <c r="A125" s="14"/>
      <c r="G125" s="0"/>
      <c r="Z125" s="0"/>
      <c r="AA125" s="44"/>
    </row>
    <row r="126" customFormat="false" ht="12.75" hidden="false" customHeight="false" outlineLevel="0" collapsed="false">
      <c r="A126" s="14"/>
      <c r="G126" s="0"/>
      <c r="Z126" s="0"/>
      <c r="AA126" s="44"/>
    </row>
    <row r="127" customFormat="false" ht="12.75" hidden="false" customHeight="false" outlineLevel="0" collapsed="false">
      <c r="A127" s="14"/>
      <c r="B127" s="3"/>
      <c r="C127" s="3"/>
      <c r="D127" s="15"/>
      <c r="E127" s="15"/>
      <c r="F127" s="15"/>
      <c r="G127" s="15"/>
      <c r="H127" s="3"/>
      <c r="I127" s="3"/>
      <c r="J127" s="3"/>
      <c r="AB127" s="196"/>
    </row>
    <row r="128" customFormat="false" ht="12.75" hidden="false" customHeight="false" outlineLevel="0" collapsed="false">
      <c r="A128" s="14"/>
      <c r="B128" s="3"/>
      <c r="C128" s="3"/>
      <c r="D128" s="15"/>
      <c r="E128" s="15"/>
      <c r="F128" s="15"/>
      <c r="G128" s="15"/>
      <c r="H128" s="3"/>
      <c r="I128" s="3"/>
      <c r="J128" s="3"/>
      <c r="AB128" s="196"/>
    </row>
    <row r="129" customFormat="false" ht="12.75" hidden="false" customHeight="false" outlineLevel="0" collapsed="false">
      <c r="A129" s="14"/>
      <c r="B129" s="3"/>
      <c r="C129" s="3"/>
      <c r="D129" s="3"/>
      <c r="E129" s="3"/>
      <c r="F129" s="3"/>
      <c r="G129" s="15"/>
      <c r="H129" s="3"/>
      <c r="I129" s="3"/>
      <c r="J129" s="3"/>
      <c r="AB129" s="196"/>
    </row>
    <row r="130" customFormat="false" ht="12.75" hidden="false" customHeight="false" outlineLevel="0" collapsed="false">
      <c r="A130" s="14"/>
      <c r="B130" s="3"/>
      <c r="C130" s="3"/>
      <c r="D130" s="3"/>
      <c r="E130" s="3"/>
      <c r="F130" s="3"/>
      <c r="G130" s="15"/>
      <c r="H130" s="3"/>
      <c r="I130" s="3"/>
      <c r="J130" s="3"/>
      <c r="AB130" s="196"/>
    </row>
    <row r="131" customFormat="false" ht="12.75" hidden="false" customHeight="false" outlineLevel="0" collapsed="false">
      <c r="A131" s="14"/>
      <c r="B131" s="3"/>
      <c r="C131" s="3"/>
      <c r="D131" s="3"/>
      <c r="E131" s="3"/>
      <c r="F131" s="3"/>
      <c r="G131" s="15"/>
      <c r="H131" s="3"/>
      <c r="I131" s="3"/>
      <c r="J131" s="3"/>
      <c r="AB131" s="196"/>
    </row>
    <row r="132" customFormat="false" ht="12.75" hidden="false" customHeight="false" outlineLevel="0" collapsed="false">
      <c r="A132" s="14"/>
      <c r="B132" s="3"/>
      <c r="C132" s="3"/>
      <c r="D132" s="3"/>
      <c r="E132" s="3"/>
      <c r="F132" s="3"/>
      <c r="G132" s="15"/>
      <c r="H132" s="3"/>
      <c r="I132" s="3"/>
      <c r="J132" s="3"/>
      <c r="AB132" s="196"/>
    </row>
    <row r="133" customFormat="false" ht="12.75" hidden="false" customHeight="false" outlineLevel="0" collapsed="false">
      <c r="A133" s="14"/>
      <c r="B133" s="3"/>
      <c r="C133" s="3"/>
      <c r="D133" s="3"/>
      <c r="E133" s="3"/>
      <c r="F133" s="3"/>
      <c r="G133" s="15"/>
      <c r="H133" s="3"/>
      <c r="I133" s="3"/>
      <c r="J133" s="3"/>
      <c r="AB133" s="196"/>
    </row>
    <row r="134" customFormat="false" ht="12.75" hidden="false" customHeight="false" outlineLevel="0" collapsed="false">
      <c r="A134" s="14"/>
      <c r="B134" s="3"/>
      <c r="C134" s="3"/>
      <c r="D134" s="3"/>
      <c r="E134" s="3"/>
      <c r="F134" s="3"/>
      <c r="G134" s="15"/>
      <c r="H134" s="3"/>
      <c r="I134" s="3"/>
      <c r="J134" s="3"/>
      <c r="AB134" s="196"/>
    </row>
    <row r="135" customFormat="false" ht="12.75" hidden="false" customHeight="false" outlineLevel="0" collapsed="false">
      <c r="A135" s="14"/>
      <c r="B135" s="3"/>
      <c r="C135" s="3"/>
      <c r="D135" s="3"/>
      <c r="E135" s="3"/>
      <c r="F135" s="3"/>
      <c r="G135" s="15"/>
      <c r="H135" s="3"/>
      <c r="I135" s="3"/>
      <c r="J135" s="3"/>
      <c r="AB135" s="196"/>
    </row>
    <row r="136" customFormat="false" ht="12.75" hidden="false" customHeight="false" outlineLevel="0" collapsed="false">
      <c r="A136" s="14"/>
      <c r="B136" s="3"/>
      <c r="C136" s="3"/>
      <c r="D136" s="3"/>
      <c r="E136" s="3"/>
      <c r="F136" s="3"/>
      <c r="G136" s="15"/>
      <c r="H136" s="3"/>
      <c r="I136" s="3"/>
      <c r="J136" s="3"/>
      <c r="AB136" s="196"/>
    </row>
    <row r="137" customFormat="false" ht="12.75" hidden="false" customHeight="false" outlineLevel="0" collapsed="false">
      <c r="A137" s="14"/>
      <c r="B137" s="3"/>
      <c r="C137" s="3"/>
      <c r="D137" s="3"/>
      <c r="E137" s="3"/>
      <c r="F137" s="3"/>
      <c r="G137" s="15"/>
      <c r="H137" s="3"/>
      <c r="I137" s="3"/>
      <c r="J137" s="3"/>
      <c r="AB137" s="196"/>
    </row>
    <row r="138" customFormat="false" ht="12.75" hidden="false" customHeight="false" outlineLevel="0" collapsed="false">
      <c r="A138" s="14"/>
      <c r="B138" s="3"/>
      <c r="C138" s="3"/>
      <c r="D138" s="3"/>
      <c r="E138" s="3"/>
      <c r="F138" s="3"/>
      <c r="G138" s="15"/>
      <c r="H138" s="3"/>
      <c r="I138" s="3"/>
      <c r="J138" s="3"/>
      <c r="AB138" s="196"/>
    </row>
    <row r="139" customFormat="false" ht="12.75" hidden="false" customHeight="false" outlineLevel="0" collapsed="false">
      <c r="A139" s="14"/>
      <c r="B139" s="3"/>
      <c r="C139" s="3"/>
      <c r="D139" s="3"/>
      <c r="E139" s="3"/>
      <c r="F139" s="3"/>
      <c r="G139" s="15"/>
      <c r="H139" s="3"/>
      <c r="I139" s="3"/>
      <c r="J139" s="3"/>
      <c r="AB139" s="196"/>
    </row>
    <row r="140" customFormat="false" ht="12.75" hidden="false" customHeight="false" outlineLevel="0" collapsed="false">
      <c r="A140" s="14"/>
      <c r="B140" s="3"/>
      <c r="C140" s="3"/>
      <c r="D140" s="3"/>
      <c r="E140" s="3"/>
      <c r="F140" s="3"/>
      <c r="G140" s="15"/>
      <c r="H140" s="3"/>
      <c r="I140" s="3"/>
      <c r="J140" s="3"/>
      <c r="AB140" s="196"/>
    </row>
    <row r="141" customFormat="false" ht="12.75" hidden="false" customHeight="false" outlineLevel="0" collapsed="false">
      <c r="A141" s="14"/>
      <c r="B141" s="3"/>
      <c r="C141" s="3"/>
      <c r="D141" s="3"/>
      <c r="E141" s="3"/>
      <c r="F141" s="3"/>
      <c r="G141" s="15"/>
      <c r="H141" s="3"/>
      <c r="I141" s="3"/>
      <c r="J141" s="3"/>
      <c r="AB141" s="196"/>
    </row>
    <row r="142" customFormat="false" ht="12.75" hidden="false" customHeight="false" outlineLevel="0" collapsed="false">
      <c r="A142" s="14"/>
      <c r="B142" s="3"/>
      <c r="C142" s="3"/>
      <c r="D142" s="3"/>
      <c r="E142" s="3"/>
      <c r="F142" s="3"/>
      <c r="G142" s="15"/>
      <c r="H142" s="3"/>
      <c r="I142" s="3"/>
      <c r="J142" s="3"/>
      <c r="AB142" s="196"/>
    </row>
    <row r="143" customFormat="false" ht="12.75" hidden="false" customHeight="false" outlineLevel="0" collapsed="false">
      <c r="A143" s="14"/>
      <c r="B143" s="3"/>
      <c r="C143" s="3"/>
      <c r="D143" s="3"/>
      <c r="E143" s="3"/>
      <c r="F143" s="3"/>
      <c r="G143" s="15"/>
      <c r="H143" s="3"/>
      <c r="I143" s="3"/>
      <c r="J143" s="3"/>
      <c r="AB143" s="196"/>
    </row>
    <row r="144" customFormat="false" ht="12.75" hidden="false" customHeight="false" outlineLevel="0" collapsed="false">
      <c r="A144" s="14"/>
      <c r="B144" s="3"/>
      <c r="C144" s="3"/>
      <c r="D144" s="3"/>
      <c r="E144" s="3"/>
      <c r="F144" s="3"/>
      <c r="G144" s="15"/>
      <c r="H144" s="3"/>
      <c r="I144" s="3"/>
      <c r="J144" s="3"/>
      <c r="AB144" s="196"/>
    </row>
    <row r="145" customFormat="false" ht="12.75" hidden="false" customHeight="false" outlineLevel="0" collapsed="false">
      <c r="A145" s="14"/>
      <c r="B145" s="3"/>
      <c r="C145" s="3"/>
      <c r="D145" s="3"/>
      <c r="E145" s="3"/>
      <c r="F145" s="3"/>
      <c r="G145" s="15"/>
      <c r="H145" s="3"/>
      <c r="I145" s="3"/>
      <c r="J145" s="3"/>
      <c r="AB145" s="196"/>
    </row>
    <row r="146" customFormat="false" ht="12.75" hidden="false" customHeight="false" outlineLevel="0" collapsed="false">
      <c r="A146" s="14"/>
      <c r="B146" s="3"/>
      <c r="C146" s="3"/>
      <c r="D146" s="3"/>
      <c r="E146" s="3"/>
      <c r="F146" s="3"/>
      <c r="G146" s="15"/>
      <c r="H146" s="3"/>
      <c r="I146" s="3"/>
      <c r="J146" s="3"/>
      <c r="AB146" s="196"/>
    </row>
    <row r="147" customFormat="false" ht="12.75" hidden="false" customHeight="false" outlineLevel="0" collapsed="false">
      <c r="A147" s="14"/>
      <c r="B147" s="3"/>
      <c r="C147" s="3"/>
      <c r="D147" s="3"/>
      <c r="E147" s="3"/>
      <c r="F147" s="3"/>
      <c r="G147" s="15"/>
      <c r="H147" s="3"/>
      <c r="I147" s="3"/>
      <c r="J147" s="3"/>
      <c r="AB147" s="196"/>
    </row>
    <row r="148" customFormat="false" ht="12.75" hidden="false" customHeight="false" outlineLevel="0" collapsed="false">
      <c r="A148" s="14"/>
      <c r="B148" s="3"/>
      <c r="C148" s="3"/>
      <c r="D148" s="3"/>
      <c r="E148" s="3"/>
      <c r="F148" s="3"/>
      <c r="G148" s="15"/>
      <c r="H148" s="3"/>
      <c r="I148" s="3"/>
      <c r="J148" s="3"/>
      <c r="AB148" s="196"/>
    </row>
    <row r="149" customFormat="false" ht="12.75" hidden="false" customHeight="false" outlineLevel="0" collapsed="false">
      <c r="A149" s="14"/>
      <c r="B149" s="3"/>
      <c r="C149" s="3"/>
      <c r="D149" s="3"/>
      <c r="E149" s="3"/>
      <c r="F149" s="3"/>
      <c r="G149" s="15"/>
      <c r="H149" s="3"/>
      <c r="I149" s="3"/>
      <c r="J149" s="3"/>
      <c r="AB149" s="196"/>
    </row>
    <row r="150" customFormat="false" ht="12.75" hidden="false" customHeight="false" outlineLevel="0" collapsed="false">
      <c r="A150" s="14"/>
      <c r="B150" s="3"/>
      <c r="C150" s="3"/>
      <c r="D150" s="3"/>
      <c r="E150" s="3"/>
      <c r="F150" s="3"/>
      <c r="G150" s="15"/>
      <c r="H150" s="3"/>
      <c r="I150" s="3"/>
      <c r="J150" s="3"/>
      <c r="AB150" s="196"/>
    </row>
    <row r="151" customFormat="false" ht="12.75" hidden="false" customHeight="false" outlineLevel="0" collapsed="false">
      <c r="A151" s="14"/>
      <c r="B151" s="3"/>
      <c r="C151" s="3"/>
      <c r="D151" s="3"/>
      <c r="E151" s="3"/>
      <c r="F151" s="3"/>
      <c r="G151" s="15"/>
      <c r="H151" s="3"/>
      <c r="I151" s="3"/>
      <c r="J151" s="3"/>
      <c r="AB151" s="196"/>
    </row>
    <row r="152" customFormat="false" ht="12.75" hidden="false" customHeight="false" outlineLevel="0" collapsed="false">
      <c r="A152" s="14"/>
      <c r="B152" s="3"/>
      <c r="C152" s="3"/>
      <c r="D152" s="3"/>
      <c r="E152" s="3"/>
      <c r="F152" s="3"/>
      <c r="G152" s="15"/>
      <c r="H152" s="3"/>
      <c r="I152" s="3"/>
      <c r="J152" s="3"/>
      <c r="AB152" s="196"/>
    </row>
    <row r="153" customFormat="false" ht="12.75" hidden="false" customHeight="false" outlineLevel="0" collapsed="false">
      <c r="A153" s="14"/>
      <c r="B153" s="3"/>
      <c r="C153" s="3"/>
      <c r="D153" s="3"/>
      <c r="E153" s="3"/>
      <c r="F153" s="3"/>
      <c r="G153" s="15"/>
      <c r="H153" s="3"/>
      <c r="I153" s="3"/>
      <c r="J153" s="3"/>
      <c r="AB153" s="196"/>
    </row>
    <row r="154" customFormat="false" ht="12.75" hidden="false" customHeight="false" outlineLevel="0" collapsed="false">
      <c r="A154" s="14"/>
      <c r="B154" s="3"/>
      <c r="C154" s="3"/>
      <c r="D154" s="3"/>
      <c r="E154" s="3"/>
      <c r="F154" s="3"/>
      <c r="G154" s="15"/>
      <c r="H154" s="3"/>
      <c r="I154" s="3"/>
      <c r="J154" s="3"/>
      <c r="AB154" s="196"/>
    </row>
    <row r="155" customFormat="false" ht="12.75" hidden="false" customHeight="false" outlineLevel="0" collapsed="false">
      <c r="A155" s="14"/>
      <c r="B155" s="3"/>
      <c r="C155" s="3"/>
      <c r="D155" s="3"/>
      <c r="E155" s="3"/>
      <c r="F155" s="3"/>
      <c r="G155" s="15"/>
      <c r="H155" s="3"/>
      <c r="I155" s="3"/>
      <c r="J155" s="3"/>
      <c r="AB155" s="196"/>
    </row>
    <row r="156" customFormat="false" ht="12.75" hidden="false" customHeight="false" outlineLevel="0" collapsed="false">
      <c r="A156" s="14"/>
      <c r="B156" s="3"/>
      <c r="C156" s="3"/>
      <c r="D156" s="3"/>
      <c r="E156" s="3"/>
      <c r="F156" s="3"/>
      <c r="G156" s="15"/>
      <c r="H156" s="3"/>
      <c r="I156" s="3"/>
      <c r="J156" s="3"/>
      <c r="AB156" s="196"/>
    </row>
    <row r="157" customFormat="false" ht="12.75" hidden="false" customHeight="false" outlineLevel="0" collapsed="false">
      <c r="A157" s="14"/>
      <c r="B157" s="3"/>
      <c r="C157" s="3"/>
      <c r="D157" s="3"/>
      <c r="E157" s="3"/>
      <c r="F157" s="3"/>
      <c r="G157" s="15"/>
      <c r="H157" s="3"/>
      <c r="I157" s="3"/>
      <c r="J157" s="3"/>
      <c r="AB157" s="196"/>
    </row>
    <row r="158" customFormat="false" ht="12.75" hidden="false" customHeight="false" outlineLevel="0" collapsed="false">
      <c r="A158" s="14"/>
      <c r="B158" s="3"/>
      <c r="C158" s="3"/>
      <c r="D158" s="3"/>
      <c r="E158" s="3"/>
      <c r="F158" s="3"/>
      <c r="G158" s="15"/>
      <c r="H158" s="3"/>
      <c r="I158" s="3"/>
      <c r="J158" s="3"/>
      <c r="AB158" s="196"/>
    </row>
    <row r="159" customFormat="false" ht="12.75" hidden="false" customHeight="false" outlineLevel="0" collapsed="false">
      <c r="A159" s="14"/>
      <c r="B159" s="3"/>
      <c r="C159" s="3"/>
      <c r="D159" s="3"/>
      <c r="E159" s="3"/>
      <c r="F159" s="3"/>
      <c r="G159" s="15"/>
      <c r="H159" s="3"/>
      <c r="I159" s="3"/>
      <c r="J159" s="3"/>
      <c r="AB159" s="196"/>
    </row>
    <row r="160" customFormat="false" ht="12.75" hidden="false" customHeight="false" outlineLevel="0" collapsed="false">
      <c r="A160" s="14"/>
      <c r="B160" s="3"/>
      <c r="C160" s="3"/>
      <c r="D160" s="3"/>
      <c r="E160" s="3"/>
      <c r="F160" s="3"/>
      <c r="G160" s="15"/>
      <c r="H160" s="3"/>
      <c r="I160" s="3"/>
      <c r="J160" s="3"/>
      <c r="AB160" s="196"/>
    </row>
    <row r="161" customFormat="false" ht="12.75" hidden="false" customHeight="false" outlineLevel="0" collapsed="false">
      <c r="A161" s="14"/>
      <c r="B161" s="3"/>
      <c r="C161" s="3"/>
      <c r="D161" s="3"/>
      <c r="E161" s="3"/>
      <c r="F161" s="3"/>
      <c r="G161" s="15"/>
      <c r="H161" s="3"/>
      <c r="I161" s="3"/>
      <c r="J161" s="3"/>
      <c r="AB161" s="196"/>
    </row>
    <row r="162" customFormat="false" ht="12.75" hidden="false" customHeight="false" outlineLevel="0" collapsed="false">
      <c r="A162" s="14"/>
      <c r="B162" s="3"/>
      <c r="C162" s="3"/>
      <c r="D162" s="3"/>
      <c r="E162" s="3"/>
      <c r="F162" s="3"/>
      <c r="G162" s="15"/>
      <c r="H162" s="3"/>
      <c r="I162" s="3"/>
      <c r="J162" s="3"/>
      <c r="AB162" s="196"/>
    </row>
    <row r="163" customFormat="false" ht="12.75" hidden="false" customHeight="false" outlineLevel="0" collapsed="false">
      <c r="A163" s="14"/>
      <c r="B163" s="3"/>
      <c r="C163" s="3"/>
      <c r="D163" s="3"/>
      <c r="E163" s="3"/>
      <c r="F163" s="3"/>
      <c r="G163" s="15"/>
      <c r="H163" s="3"/>
      <c r="I163" s="3"/>
      <c r="J163" s="3"/>
      <c r="AB163" s="196"/>
    </row>
    <row r="164" customFormat="false" ht="12.75" hidden="false" customHeight="false" outlineLevel="0" collapsed="false">
      <c r="A164" s="14"/>
      <c r="B164" s="3"/>
      <c r="C164" s="3"/>
      <c r="D164" s="3"/>
      <c r="E164" s="3"/>
      <c r="F164" s="3"/>
      <c r="G164" s="15"/>
      <c r="H164" s="3"/>
      <c r="I164" s="3"/>
      <c r="J164" s="3"/>
      <c r="AB164" s="196"/>
    </row>
    <row r="165" customFormat="false" ht="12.75" hidden="false" customHeight="false" outlineLevel="0" collapsed="false">
      <c r="A165" s="14"/>
      <c r="B165" s="3"/>
      <c r="C165" s="3"/>
      <c r="D165" s="3"/>
      <c r="E165" s="3"/>
      <c r="F165" s="3"/>
      <c r="G165" s="15"/>
      <c r="H165" s="3"/>
      <c r="I165" s="3"/>
      <c r="J165" s="3"/>
      <c r="AB165" s="196"/>
    </row>
    <row r="166" customFormat="false" ht="12.75" hidden="false" customHeight="false" outlineLevel="0" collapsed="false">
      <c r="A166" s="14"/>
      <c r="B166" s="3"/>
      <c r="C166" s="3"/>
      <c r="D166" s="3"/>
      <c r="E166" s="3"/>
      <c r="F166" s="3"/>
      <c r="G166" s="15"/>
      <c r="H166" s="3"/>
      <c r="I166" s="3"/>
      <c r="J166" s="3"/>
      <c r="AB166" s="196"/>
    </row>
    <row r="167" customFormat="false" ht="12.75" hidden="false" customHeight="false" outlineLevel="0" collapsed="false">
      <c r="A167" s="14"/>
      <c r="B167" s="3"/>
      <c r="C167" s="3"/>
      <c r="D167" s="3"/>
      <c r="E167" s="3"/>
      <c r="F167" s="3"/>
      <c r="G167" s="15"/>
      <c r="H167" s="3"/>
      <c r="I167" s="3"/>
      <c r="J167" s="3"/>
      <c r="AB167" s="196"/>
    </row>
    <row r="168" customFormat="false" ht="12.75" hidden="false" customHeight="false" outlineLevel="0" collapsed="false">
      <c r="A168" s="14"/>
      <c r="B168" s="3"/>
      <c r="C168" s="3"/>
      <c r="D168" s="3"/>
      <c r="E168" s="3"/>
      <c r="F168" s="3"/>
      <c r="G168" s="15"/>
      <c r="H168" s="3"/>
      <c r="I168" s="3"/>
      <c r="J168" s="3"/>
      <c r="AB168" s="196"/>
    </row>
    <row r="169" customFormat="false" ht="12.75" hidden="false" customHeight="false" outlineLevel="0" collapsed="false">
      <c r="A169" s="14"/>
      <c r="B169" s="3"/>
      <c r="C169" s="3"/>
      <c r="D169" s="3"/>
      <c r="E169" s="3"/>
      <c r="F169" s="3"/>
      <c r="G169" s="15"/>
      <c r="H169" s="3"/>
      <c r="I169" s="3"/>
      <c r="J169" s="3"/>
      <c r="AB169" s="196"/>
    </row>
    <row r="170" customFormat="false" ht="12.75" hidden="false" customHeight="false" outlineLevel="0" collapsed="false">
      <c r="A170" s="14"/>
      <c r="B170" s="3"/>
      <c r="C170" s="3"/>
      <c r="D170" s="3"/>
      <c r="E170" s="3"/>
      <c r="F170" s="3"/>
      <c r="G170" s="15"/>
      <c r="H170" s="3"/>
      <c r="I170" s="3"/>
      <c r="J170" s="3"/>
      <c r="AB170" s="196"/>
    </row>
    <row r="171" customFormat="false" ht="12.75" hidden="false" customHeight="false" outlineLevel="0" collapsed="false">
      <c r="A171" s="14"/>
      <c r="B171" s="3"/>
      <c r="C171" s="3"/>
      <c r="D171" s="3"/>
      <c r="E171" s="3"/>
      <c r="F171" s="3"/>
      <c r="G171" s="15"/>
      <c r="H171" s="3"/>
      <c r="I171" s="3"/>
      <c r="J171" s="3"/>
      <c r="AB171" s="196"/>
    </row>
    <row r="172" customFormat="false" ht="12.75" hidden="false" customHeight="false" outlineLevel="0" collapsed="false">
      <c r="A172" s="14"/>
      <c r="B172" s="3"/>
      <c r="C172" s="3"/>
      <c r="D172" s="3"/>
      <c r="E172" s="3"/>
      <c r="F172" s="3"/>
      <c r="G172" s="15"/>
      <c r="H172" s="3"/>
      <c r="I172" s="3"/>
      <c r="J172" s="3"/>
      <c r="AB172" s="196"/>
    </row>
    <row r="173" customFormat="false" ht="12.75" hidden="false" customHeight="false" outlineLevel="0" collapsed="false">
      <c r="A173" s="14"/>
      <c r="B173" s="3"/>
      <c r="C173" s="3"/>
      <c r="D173" s="3"/>
      <c r="E173" s="3"/>
      <c r="F173" s="3"/>
      <c r="G173" s="15"/>
      <c r="H173" s="3"/>
      <c r="I173" s="3"/>
      <c r="J173" s="3"/>
      <c r="AB173" s="196"/>
    </row>
    <row r="174" customFormat="false" ht="12.75" hidden="false" customHeight="false" outlineLevel="0" collapsed="false">
      <c r="A174" s="14"/>
      <c r="B174" s="3"/>
      <c r="C174" s="3"/>
      <c r="D174" s="3"/>
      <c r="E174" s="3"/>
      <c r="F174" s="3"/>
      <c r="G174" s="15"/>
      <c r="H174" s="3"/>
      <c r="I174" s="3"/>
      <c r="J174" s="3"/>
      <c r="AB174" s="196"/>
    </row>
    <row r="175" customFormat="false" ht="12.75" hidden="false" customHeight="false" outlineLevel="0" collapsed="false">
      <c r="A175" s="14"/>
      <c r="B175" s="3"/>
      <c r="C175" s="3"/>
      <c r="D175" s="3"/>
      <c r="E175" s="3"/>
      <c r="F175" s="3"/>
      <c r="G175" s="15"/>
      <c r="H175" s="3"/>
      <c r="I175" s="3"/>
      <c r="J175" s="3"/>
      <c r="AB175" s="196"/>
    </row>
    <row r="176" customFormat="false" ht="12.75" hidden="false" customHeight="false" outlineLevel="0" collapsed="false">
      <c r="A176" s="14"/>
      <c r="B176" s="3"/>
      <c r="C176" s="3"/>
      <c r="D176" s="3"/>
      <c r="E176" s="3"/>
      <c r="F176" s="3"/>
      <c r="G176" s="15"/>
      <c r="H176" s="3"/>
      <c r="I176" s="3"/>
      <c r="J176" s="3"/>
      <c r="AB176" s="196"/>
    </row>
    <row r="177" customFormat="false" ht="12.75" hidden="false" customHeight="false" outlineLevel="0" collapsed="false">
      <c r="A177" s="14"/>
      <c r="B177" s="3"/>
      <c r="C177" s="3"/>
      <c r="D177" s="3"/>
      <c r="E177" s="3"/>
      <c r="F177" s="3"/>
      <c r="G177" s="15"/>
      <c r="H177" s="3"/>
      <c r="I177" s="3"/>
      <c r="J177" s="3"/>
      <c r="AB177" s="196"/>
    </row>
    <row r="178" customFormat="false" ht="12.75" hidden="false" customHeight="false" outlineLevel="0" collapsed="false">
      <c r="A178" s="14"/>
      <c r="B178" s="3"/>
      <c r="C178" s="3"/>
      <c r="D178" s="3"/>
      <c r="E178" s="3"/>
      <c r="F178" s="3"/>
      <c r="G178" s="15"/>
      <c r="H178" s="3"/>
      <c r="I178" s="3"/>
      <c r="J178" s="3"/>
      <c r="AB178" s="196"/>
    </row>
    <row r="179" customFormat="false" ht="12.75" hidden="false" customHeight="false" outlineLevel="0" collapsed="false">
      <c r="A179" s="14"/>
      <c r="B179" s="3"/>
      <c r="C179" s="3"/>
      <c r="D179" s="3"/>
      <c r="E179" s="3"/>
      <c r="F179" s="3"/>
      <c r="G179" s="15"/>
      <c r="H179" s="3"/>
      <c r="I179" s="3"/>
      <c r="J179" s="3"/>
      <c r="AB179" s="196"/>
    </row>
    <row r="180" customFormat="false" ht="12.75" hidden="false" customHeight="false" outlineLevel="0" collapsed="false">
      <c r="A180" s="14"/>
      <c r="B180" s="3"/>
      <c r="C180" s="3"/>
      <c r="D180" s="3"/>
      <c r="E180" s="3"/>
      <c r="F180" s="3"/>
      <c r="G180" s="15"/>
      <c r="H180" s="3"/>
      <c r="I180" s="3"/>
      <c r="J180" s="3"/>
      <c r="AB180" s="196"/>
    </row>
    <row r="181" customFormat="false" ht="12.75" hidden="false" customHeight="false" outlineLevel="0" collapsed="false">
      <c r="A181" s="14"/>
      <c r="B181" s="3"/>
      <c r="C181" s="3"/>
      <c r="D181" s="3"/>
      <c r="E181" s="3"/>
      <c r="F181" s="3"/>
      <c r="G181" s="15"/>
      <c r="H181" s="3"/>
      <c r="I181" s="3"/>
      <c r="J181" s="3"/>
      <c r="AB181" s="196"/>
    </row>
    <row r="182" customFormat="false" ht="12.75" hidden="false" customHeight="false" outlineLevel="0" collapsed="false">
      <c r="A182" s="14"/>
      <c r="B182" s="3"/>
      <c r="C182" s="3"/>
      <c r="D182" s="3"/>
      <c r="E182" s="3"/>
      <c r="F182" s="3"/>
      <c r="G182" s="15"/>
      <c r="H182" s="3"/>
      <c r="I182" s="3"/>
      <c r="J182" s="3"/>
      <c r="AB182" s="196"/>
    </row>
    <row r="183" customFormat="false" ht="12.75" hidden="false" customHeight="false" outlineLevel="0" collapsed="false">
      <c r="A183" s="14"/>
      <c r="B183" s="3"/>
      <c r="C183" s="3"/>
      <c r="D183" s="3"/>
      <c r="E183" s="3"/>
      <c r="F183" s="3"/>
      <c r="G183" s="15"/>
      <c r="H183" s="3"/>
      <c r="I183" s="3"/>
      <c r="J183" s="3"/>
      <c r="AB183" s="196"/>
    </row>
    <row r="184" customFormat="false" ht="12.75" hidden="false" customHeight="false" outlineLevel="0" collapsed="false">
      <c r="A184" s="14"/>
      <c r="B184" s="3"/>
      <c r="C184" s="3"/>
      <c r="D184" s="3"/>
      <c r="E184" s="3"/>
      <c r="F184" s="3"/>
      <c r="G184" s="15"/>
      <c r="H184" s="3"/>
      <c r="I184" s="3"/>
      <c r="J184" s="3"/>
      <c r="AB184" s="196"/>
    </row>
    <row r="185" customFormat="false" ht="12.75" hidden="false" customHeight="false" outlineLevel="0" collapsed="false">
      <c r="A185" s="14"/>
      <c r="B185" s="3"/>
      <c r="C185" s="3"/>
      <c r="D185" s="3"/>
      <c r="E185" s="3"/>
      <c r="F185" s="3"/>
      <c r="G185" s="15"/>
      <c r="H185" s="3"/>
      <c r="I185" s="3"/>
      <c r="J185" s="3"/>
      <c r="AB185" s="196"/>
    </row>
    <row r="186" customFormat="false" ht="12.75" hidden="false" customHeight="false" outlineLevel="0" collapsed="false">
      <c r="A186" s="14"/>
      <c r="B186" s="3"/>
      <c r="C186" s="3"/>
      <c r="D186" s="3"/>
      <c r="E186" s="3"/>
      <c r="F186" s="3"/>
      <c r="G186" s="15"/>
      <c r="H186" s="3"/>
      <c r="I186" s="3"/>
      <c r="J186" s="3"/>
      <c r="AB186" s="196"/>
    </row>
    <row r="187" customFormat="false" ht="12.75" hidden="false" customHeight="false" outlineLevel="0" collapsed="false">
      <c r="A187" s="14"/>
      <c r="B187" s="3"/>
      <c r="C187" s="3"/>
      <c r="D187" s="3"/>
      <c r="E187" s="3"/>
      <c r="F187" s="3"/>
      <c r="G187" s="15"/>
      <c r="H187" s="3"/>
      <c r="I187" s="3"/>
      <c r="J187" s="3"/>
      <c r="AB187" s="196"/>
    </row>
    <row r="188" customFormat="false" ht="12.75" hidden="false" customHeight="false" outlineLevel="0" collapsed="false">
      <c r="A188" s="14"/>
      <c r="B188" s="3"/>
      <c r="C188" s="3"/>
      <c r="D188" s="3"/>
      <c r="E188" s="3"/>
      <c r="F188" s="3"/>
      <c r="G188" s="15"/>
      <c r="H188" s="3"/>
      <c r="I188" s="3"/>
      <c r="J188" s="3"/>
      <c r="AB188" s="196"/>
    </row>
    <row r="189" customFormat="false" ht="12.75" hidden="false" customHeight="false" outlineLevel="0" collapsed="false">
      <c r="A189" s="14"/>
      <c r="B189" s="3"/>
      <c r="C189" s="3"/>
      <c r="D189" s="3"/>
      <c r="E189" s="3"/>
      <c r="F189" s="3"/>
      <c r="G189" s="15"/>
      <c r="H189" s="3"/>
      <c r="I189" s="3"/>
      <c r="J189" s="3"/>
      <c r="AB189" s="196"/>
    </row>
    <row r="190" customFormat="false" ht="12.75" hidden="false" customHeight="false" outlineLevel="0" collapsed="false">
      <c r="A190" s="14"/>
      <c r="B190" s="3"/>
      <c r="C190" s="3"/>
      <c r="D190" s="3"/>
      <c r="E190" s="3"/>
      <c r="F190" s="3"/>
      <c r="G190" s="15"/>
      <c r="H190" s="3"/>
      <c r="I190" s="3"/>
      <c r="J190" s="3"/>
      <c r="AB190" s="196"/>
    </row>
    <row r="191" customFormat="false" ht="12.75" hidden="false" customHeight="false" outlineLevel="0" collapsed="false">
      <c r="A191" s="14"/>
      <c r="B191" s="3"/>
      <c r="C191" s="3"/>
      <c r="D191" s="3"/>
      <c r="E191" s="3"/>
      <c r="F191" s="3"/>
      <c r="G191" s="15"/>
      <c r="H191" s="3"/>
      <c r="I191" s="3"/>
      <c r="J191" s="3"/>
      <c r="AB191" s="196"/>
    </row>
    <row r="192" customFormat="false" ht="12.75" hidden="false" customHeight="false" outlineLevel="0" collapsed="false">
      <c r="A192" s="14"/>
      <c r="B192" s="3"/>
      <c r="C192" s="3"/>
      <c r="D192" s="3"/>
      <c r="E192" s="3"/>
      <c r="F192" s="3"/>
      <c r="G192" s="15"/>
      <c r="H192" s="3"/>
      <c r="I192" s="3"/>
      <c r="J192" s="3"/>
      <c r="AB192" s="196"/>
    </row>
    <row r="193" customFormat="false" ht="12.75" hidden="false" customHeight="false" outlineLevel="0" collapsed="false">
      <c r="A193" s="14"/>
      <c r="B193" s="3"/>
      <c r="C193" s="3"/>
      <c r="D193" s="3"/>
      <c r="E193" s="3"/>
      <c r="F193" s="3"/>
      <c r="G193" s="15"/>
      <c r="H193" s="3"/>
      <c r="I193" s="3"/>
      <c r="J193" s="3"/>
      <c r="AB193" s="196"/>
    </row>
    <row r="194" customFormat="false" ht="12.75" hidden="false" customHeight="false" outlineLevel="0" collapsed="false">
      <c r="A194" s="14"/>
      <c r="B194" s="3"/>
      <c r="C194" s="3"/>
      <c r="D194" s="3"/>
      <c r="E194" s="3"/>
      <c r="F194" s="3"/>
      <c r="G194" s="15"/>
      <c r="H194" s="3"/>
      <c r="I194" s="3"/>
      <c r="J194" s="3"/>
      <c r="AB194" s="196"/>
    </row>
    <row r="195" customFormat="false" ht="12.75" hidden="false" customHeight="false" outlineLevel="0" collapsed="false">
      <c r="A195" s="14"/>
      <c r="B195" s="3"/>
      <c r="C195" s="3"/>
      <c r="D195" s="3"/>
      <c r="E195" s="3"/>
      <c r="F195" s="3"/>
      <c r="G195" s="15"/>
      <c r="H195" s="3"/>
      <c r="I195" s="3"/>
      <c r="J195" s="3"/>
      <c r="AB195" s="196"/>
    </row>
    <row r="196" customFormat="false" ht="12.75" hidden="false" customHeight="false" outlineLevel="0" collapsed="false">
      <c r="A196" s="14"/>
      <c r="B196" s="3"/>
      <c r="C196" s="3"/>
      <c r="D196" s="3"/>
      <c r="E196" s="3"/>
      <c r="F196" s="3"/>
      <c r="G196" s="15"/>
      <c r="H196" s="3"/>
      <c r="I196" s="3"/>
      <c r="J196" s="3"/>
      <c r="AB196" s="196"/>
    </row>
    <row r="197" customFormat="false" ht="12.75" hidden="false" customHeight="false" outlineLevel="0" collapsed="false">
      <c r="A197" s="14"/>
      <c r="B197" s="3"/>
      <c r="C197" s="3"/>
      <c r="D197" s="3"/>
      <c r="E197" s="3"/>
      <c r="F197" s="3"/>
      <c r="G197" s="15"/>
      <c r="H197" s="3"/>
      <c r="I197" s="3"/>
      <c r="J197" s="3"/>
      <c r="AB197" s="196"/>
    </row>
    <row r="198" customFormat="false" ht="12.75" hidden="false" customHeight="false" outlineLevel="0" collapsed="false">
      <c r="A198" s="14"/>
      <c r="B198" s="3"/>
      <c r="C198" s="3"/>
      <c r="D198" s="3"/>
      <c r="E198" s="3"/>
      <c r="F198" s="3"/>
      <c r="G198" s="15"/>
      <c r="H198" s="3"/>
      <c r="I198" s="3"/>
      <c r="J198" s="3"/>
      <c r="AB198" s="196"/>
    </row>
    <row r="199" customFormat="false" ht="12.75" hidden="false" customHeight="false" outlineLevel="0" collapsed="false">
      <c r="A199" s="14"/>
      <c r="B199" s="3"/>
      <c r="C199" s="3"/>
      <c r="D199" s="3"/>
      <c r="E199" s="3"/>
      <c r="F199" s="3"/>
      <c r="G199" s="15"/>
      <c r="H199" s="3"/>
      <c r="I199" s="3"/>
      <c r="J199" s="3"/>
      <c r="AB199" s="196"/>
    </row>
    <row r="200" customFormat="false" ht="12.75" hidden="false" customHeight="false" outlineLevel="0" collapsed="false">
      <c r="A200" s="14"/>
      <c r="B200" s="3"/>
      <c r="C200" s="3"/>
      <c r="D200" s="3"/>
      <c r="E200" s="3"/>
      <c r="F200" s="3"/>
      <c r="G200" s="15"/>
      <c r="H200" s="3"/>
      <c r="I200" s="3"/>
      <c r="J200" s="3"/>
      <c r="AB200" s="196"/>
    </row>
    <row r="201" customFormat="false" ht="12.75" hidden="false" customHeight="false" outlineLevel="0" collapsed="false">
      <c r="A201" s="14"/>
      <c r="B201" s="3"/>
      <c r="C201" s="3"/>
      <c r="D201" s="3"/>
      <c r="E201" s="3"/>
      <c r="F201" s="3"/>
      <c r="G201" s="15"/>
      <c r="H201" s="3"/>
      <c r="I201" s="3"/>
      <c r="J201" s="3"/>
      <c r="AB201" s="196"/>
    </row>
    <row r="202" customFormat="false" ht="12.75" hidden="false" customHeight="false" outlineLevel="0" collapsed="false">
      <c r="A202" s="14"/>
      <c r="B202" s="3"/>
      <c r="C202" s="3"/>
      <c r="D202" s="3"/>
      <c r="E202" s="3"/>
      <c r="F202" s="3"/>
      <c r="G202" s="15"/>
      <c r="H202" s="3"/>
      <c r="I202" s="3"/>
      <c r="J202" s="3"/>
      <c r="AB202" s="196"/>
    </row>
    <row r="203" customFormat="false" ht="12.75" hidden="false" customHeight="false" outlineLevel="0" collapsed="false">
      <c r="A203" s="14"/>
      <c r="B203" s="3"/>
      <c r="C203" s="3"/>
      <c r="D203" s="3"/>
      <c r="E203" s="3"/>
      <c r="F203" s="3"/>
      <c r="G203" s="15"/>
      <c r="H203" s="3"/>
      <c r="I203" s="3"/>
      <c r="J203" s="3"/>
      <c r="AB203" s="196"/>
    </row>
    <row r="204" customFormat="false" ht="12.75" hidden="false" customHeight="false" outlineLevel="0" collapsed="false">
      <c r="A204" s="14"/>
      <c r="B204" s="3"/>
      <c r="C204" s="3"/>
      <c r="D204" s="3"/>
      <c r="E204" s="3"/>
      <c r="F204" s="3"/>
      <c r="G204" s="15"/>
      <c r="H204" s="3"/>
      <c r="I204" s="3"/>
      <c r="J204" s="3"/>
      <c r="AB204" s="196"/>
    </row>
    <row r="205" customFormat="false" ht="12.75" hidden="false" customHeight="false" outlineLevel="0" collapsed="false">
      <c r="A205" s="14"/>
      <c r="B205" s="3"/>
      <c r="C205" s="3"/>
      <c r="D205" s="3"/>
      <c r="E205" s="3"/>
      <c r="F205" s="3"/>
      <c r="G205" s="15"/>
      <c r="H205" s="3"/>
      <c r="I205" s="3"/>
      <c r="J205" s="3"/>
      <c r="AB205" s="196"/>
    </row>
    <row r="206" customFormat="false" ht="12.75" hidden="false" customHeight="false" outlineLevel="0" collapsed="false">
      <c r="A206" s="14"/>
      <c r="B206" s="3"/>
      <c r="C206" s="3"/>
      <c r="D206" s="3"/>
      <c r="E206" s="3"/>
      <c r="F206" s="3"/>
      <c r="G206" s="15"/>
      <c r="H206" s="3"/>
      <c r="I206" s="3"/>
      <c r="J206" s="3"/>
      <c r="AB206" s="196"/>
    </row>
    <row r="207" customFormat="false" ht="12.75" hidden="false" customHeight="false" outlineLevel="0" collapsed="false">
      <c r="A207" s="14"/>
      <c r="B207" s="3"/>
      <c r="C207" s="3"/>
      <c r="D207" s="3"/>
      <c r="E207" s="3"/>
      <c r="F207" s="3"/>
      <c r="G207" s="15"/>
      <c r="H207" s="3"/>
      <c r="I207" s="3"/>
      <c r="J207" s="3"/>
      <c r="AB207" s="196"/>
    </row>
    <row r="208" customFormat="false" ht="12.75" hidden="false" customHeight="false" outlineLevel="0" collapsed="false">
      <c r="A208" s="14"/>
      <c r="B208" s="3"/>
      <c r="C208" s="3"/>
      <c r="D208" s="3"/>
      <c r="E208" s="3"/>
      <c r="F208" s="3"/>
      <c r="G208" s="15"/>
      <c r="H208" s="3"/>
      <c r="I208" s="3"/>
      <c r="J208" s="3"/>
      <c r="AB208" s="196"/>
    </row>
    <row r="209" customFormat="false" ht="12.75" hidden="false" customHeight="false" outlineLevel="0" collapsed="false">
      <c r="A209" s="14"/>
      <c r="B209" s="3"/>
      <c r="C209" s="3"/>
      <c r="D209" s="3"/>
      <c r="E209" s="3"/>
      <c r="F209" s="3"/>
      <c r="G209" s="15"/>
      <c r="H209" s="3"/>
      <c r="I209" s="3"/>
      <c r="J209" s="3"/>
      <c r="AB209" s="196"/>
    </row>
    <row r="210" customFormat="false" ht="12.75" hidden="false" customHeight="false" outlineLevel="0" collapsed="false">
      <c r="A210" s="14"/>
      <c r="B210" s="3"/>
      <c r="C210" s="3"/>
      <c r="D210" s="3"/>
      <c r="E210" s="3"/>
      <c r="F210" s="3"/>
      <c r="G210" s="15"/>
      <c r="H210" s="3"/>
      <c r="I210" s="3"/>
      <c r="J210" s="3"/>
      <c r="AB210" s="196"/>
    </row>
    <row r="211" customFormat="false" ht="12.75" hidden="false" customHeight="false" outlineLevel="0" collapsed="false">
      <c r="A211" s="14"/>
      <c r="B211" s="3"/>
      <c r="C211" s="3"/>
      <c r="D211" s="3"/>
      <c r="E211" s="3"/>
      <c r="F211" s="3"/>
      <c r="G211" s="15"/>
      <c r="H211" s="3"/>
      <c r="I211" s="3"/>
      <c r="J211" s="3"/>
      <c r="AB211" s="196"/>
    </row>
    <row r="212" customFormat="false" ht="12.75" hidden="false" customHeight="false" outlineLevel="0" collapsed="false">
      <c r="A212" s="14"/>
      <c r="B212" s="3"/>
      <c r="C212" s="3"/>
      <c r="D212" s="3"/>
      <c r="E212" s="3"/>
      <c r="F212" s="3"/>
      <c r="G212" s="15"/>
      <c r="H212" s="3"/>
      <c r="I212" s="3"/>
      <c r="J212" s="3"/>
      <c r="AB212" s="196"/>
    </row>
    <row r="213" customFormat="false" ht="12.75" hidden="false" customHeight="false" outlineLevel="0" collapsed="false">
      <c r="A213" s="14"/>
      <c r="B213" s="3"/>
      <c r="C213" s="3"/>
      <c r="D213" s="3"/>
      <c r="E213" s="3"/>
      <c r="F213" s="3"/>
      <c r="G213" s="15"/>
      <c r="H213" s="3"/>
      <c r="I213" s="3"/>
      <c r="J213" s="3"/>
      <c r="AB213" s="196"/>
    </row>
    <row r="214" customFormat="false" ht="12.75" hidden="false" customHeight="false" outlineLevel="0" collapsed="false">
      <c r="A214" s="14"/>
      <c r="B214" s="3"/>
      <c r="C214" s="3"/>
      <c r="D214" s="3"/>
      <c r="E214" s="3"/>
      <c r="F214" s="3"/>
      <c r="G214" s="15"/>
      <c r="H214" s="3"/>
      <c r="I214" s="3"/>
      <c r="J214" s="3"/>
      <c r="AB214" s="196"/>
    </row>
    <row r="215" customFormat="false" ht="12.75" hidden="false" customHeight="false" outlineLevel="0" collapsed="false">
      <c r="A215" s="14"/>
      <c r="B215" s="3"/>
      <c r="C215" s="3"/>
      <c r="D215" s="3"/>
      <c r="E215" s="3"/>
      <c r="F215" s="3"/>
      <c r="G215" s="15"/>
      <c r="H215" s="3"/>
      <c r="I215" s="3"/>
      <c r="J215" s="3"/>
      <c r="AB215" s="196"/>
    </row>
    <row r="216" customFormat="false" ht="12.75" hidden="false" customHeight="false" outlineLevel="0" collapsed="false">
      <c r="A216" s="14"/>
      <c r="B216" s="3"/>
      <c r="C216" s="3"/>
      <c r="D216" s="3"/>
      <c r="E216" s="3"/>
      <c r="F216" s="3"/>
      <c r="G216" s="15"/>
      <c r="H216" s="3"/>
      <c r="I216" s="3"/>
      <c r="J216" s="3"/>
      <c r="AB216" s="196"/>
    </row>
    <row r="217" customFormat="false" ht="12.75" hidden="false" customHeight="false" outlineLevel="0" collapsed="false">
      <c r="A217" s="14"/>
      <c r="B217" s="3"/>
      <c r="C217" s="3"/>
      <c r="D217" s="3"/>
      <c r="E217" s="3"/>
      <c r="F217" s="3"/>
      <c r="G217" s="15"/>
      <c r="H217" s="3"/>
      <c r="I217" s="3"/>
      <c r="J217" s="3"/>
      <c r="AB217" s="196"/>
    </row>
    <row r="218" customFormat="false" ht="12.75" hidden="false" customHeight="false" outlineLevel="0" collapsed="false">
      <c r="A218" s="14"/>
      <c r="B218" s="3"/>
      <c r="C218" s="3"/>
      <c r="D218" s="3"/>
      <c r="E218" s="3"/>
      <c r="F218" s="3"/>
      <c r="G218" s="15"/>
      <c r="H218" s="3"/>
      <c r="I218" s="3"/>
      <c r="J218" s="3"/>
      <c r="AB218" s="196"/>
    </row>
    <row r="219" customFormat="false" ht="12.75" hidden="false" customHeight="false" outlineLevel="0" collapsed="false">
      <c r="A219" s="14"/>
      <c r="B219" s="3"/>
      <c r="C219" s="3"/>
      <c r="D219" s="3"/>
      <c r="E219" s="3"/>
      <c r="F219" s="3"/>
      <c r="G219" s="15"/>
      <c r="H219" s="3"/>
      <c r="I219" s="3"/>
      <c r="J219" s="3"/>
      <c r="AB219" s="196"/>
    </row>
    <row r="220" customFormat="false" ht="12.75" hidden="false" customHeight="false" outlineLevel="0" collapsed="false">
      <c r="A220" s="14"/>
      <c r="B220" s="3"/>
      <c r="C220" s="3"/>
      <c r="D220" s="3"/>
      <c r="E220" s="3"/>
      <c r="F220" s="3"/>
      <c r="G220" s="15"/>
      <c r="H220" s="3"/>
      <c r="I220" s="3"/>
      <c r="J220" s="3"/>
      <c r="AB220" s="196"/>
    </row>
    <row r="221" customFormat="false" ht="12.75" hidden="false" customHeight="false" outlineLevel="0" collapsed="false">
      <c r="A221" s="14"/>
      <c r="B221" s="3"/>
      <c r="C221" s="3"/>
      <c r="D221" s="3"/>
      <c r="E221" s="3"/>
      <c r="F221" s="3"/>
      <c r="G221" s="15"/>
      <c r="H221" s="3"/>
      <c r="I221" s="3"/>
      <c r="J221" s="3"/>
      <c r="AB221" s="196"/>
    </row>
    <row r="222" customFormat="false" ht="12.75" hidden="false" customHeight="false" outlineLevel="0" collapsed="false">
      <c r="A222" s="14"/>
      <c r="B222" s="3"/>
      <c r="C222" s="3"/>
      <c r="D222" s="3"/>
      <c r="E222" s="3"/>
      <c r="F222" s="3"/>
      <c r="G222" s="15"/>
      <c r="H222" s="3"/>
      <c r="I222" s="3"/>
      <c r="J222" s="3"/>
      <c r="AB222" s="196"/>
    </row>
    <row r="223" customFormat="false" ht="12.75" hidden="false" customHeight="false" outlineLevel="0" collapsed="false">
      <c r="A223" s="14"/>
      <c r="B223" s="3"/>
      <c r="C223" s="3"/>
      <c r="D223" s="3"/>
      <c r="E223" s="3"/>
      <c r="F223" s="3"/>
      <c r="G223" s="15"/>
      <c r="H223" s="3"/>
      <c r="I223" s="3"/>
      <c r="J223" s="3"/>
      <c r="AB223" s="196"/>
    </row>
    <row r="224" customFormat="false" ht="12.75" hidden="false" customHeight="false" outlineLevel="0" collapsed="false">
      <c r="A224" s="14"/>
      <c r="B224" s="3"/>
      <c r="C224" s="3"/>
      <c r="D224" s="3"/>
      <c r="E224" s="3"/>
      <c r="F224" s="3"/>
      <c r="G224" s="15"/>
      <c r="H224" s="3"/>
      <c r="I224" s="3"/>
      <c r="J224" s="3"/>
      <c r="AB224" s="196"/>
    </row>
    <row r="225" customFormat="false" ht="12.75" hidden="false" customHeight="false" outlineLevel="0" collapsed="false">
      <c r="A225" s="14"/>
      <c r="B225" s="3"/>
      <c r="C225" s="3"/>
      <c r="D225" s="3"/>
      <c r="E225" s="3"/>
      <c r="F225" s="3"/>
      <c r="G225" s="15"/>
      <c r="H225" s="3"/>
      <c r="I225" s="3"/>
      <c r="J225" s="3"/>
      <c r="AB225" s="196"/>
    </row>
    <row r="226" customFormat="false" ht="12.75" hidden="false" customHeight="false" outlineLevel="0" collapsed="false">
      <c r="A226" s="14"/>
      <c r="B226" s="3"/>
      <c r="C226" s="3"/>
      <c r="D226" s="3"/>
      <c r="E226" s="3"/>
      <c r="F226" s="3"/>
      <c r="G226" s="15"/>
      <c r="H226" s="3"/>
      <c r="I226" s="3"/>
      <c r="J226" s="3"/>
      <c r="AB226" s="196"/>
    </row>
    <row r="227" customFormat="false" ht="12.75" hidden="false" customHeight="false" outlineLevel="0" collapsed="false">
      <c r="A227" s="14"/>
      <c r="B227" s="3"/>
      <c r="C227" s="3"/>
      <c r="D227" s="3"/>
      <c r="E227" s="3"/>
      <c r="F227" s="3"/>
      <c r="G227" s="15"/>
      <c r="H227" s="3"/>
      <c r="I227" s="3"/>
      <c r="J227" s="3"/>
      <c r="AB227" s="196"/>
    </row>
    <row r="228" customFormat="false" ht="12.75" hidden="false" customHeight="false" outlineLevel="0" collapsed="false">
      <c r="A228" s="14"/>
      <c r="B228" s="3"/>
      <c r="C228" s="3"/>
      <c r="D228" s="3"/>
      <c r="E228" s="3"/>
      <c r="F228" s="3"/>
      <c r="G228" s="15"/>
      <c r="H228" s="3"/>
      <c r="I228" s="3"/>
      <c r="J228" s="3"/>
      <c r="AB228" s="196"/>
    </row>
    <row r="229" customFormat="false" ht="12.75" hidden="false" customHeight="false" outlineLevel="0" collapsed="false">
      <c r="A229" s="14"/>
      <c r="B229" s="3"/>
      <c r="C229" s="3"/>
      <c r="D229" s="3"/>
      <c r="E229" s="3"/>
      <c r="F229" s="3"/>
      <c r="G229" s="15"/>
      <c r="H229" s="3"/>
      <c r="I229" s="3"/>
      <c r="J229" s="3"/>
      <c r="AB229" s="196"/>
    </row>
    <row r="230" customFormat="false" ht="12.75" hidden="false" customHeight="false" outlineLevel="0" collapsed="false">
      <c r="A230" s="14"/>
      <c r="B230" s="3"/>
      <c r="C230" s="3"/>
      <c r="D230" s="3"/>
      <c r="E230" s="3"/>
      <c r="F230" s="3"/>
      <c r="G230" s="15"/>
      <c r="H230" s="3"/>
      <c r="I230" s="3"/>
      <c r="J230" s="3"/>
      <c r="AB230" s="196"/>
    </row>
    <row r="231" customFormat="false" ht="12.75" hidden="false" customHeight="false" outlineLevel="0" collapsed="false">
      <c r="A231" s="14"/>
      <c r="B231" s="3"/>
      <c r="C231" s="3"/>
      <c r="D231" s="3"/>
      <c r="E231" s="3"/>
      <c r="F231" s="3"/>
      <c r="G231" s="15"/>
      <c r="H231" s="3"/>
      <c r="I231" s="3"/>
      <c r="J231" s="3"/>
      <c r="AB231" s="196"/>
    </row>
    <row r="232" customFormat="false" ht="12.75" hidden="false" customHeight="false" outlineLevel="0" collapsed="false">
      <c r="A232" s="14"/>
      <c r="B232" s="3"/>
      <c r="C232" s="3"/>
      <c r="D232" s="3"/>
      <c r="E232" s="3"/>
      <c r="F232" s="3"/>
      <c r="G232" s="15"/>
      <c r="H232" s="3"/>
      <c r="I232" s="3"/>
      <c r="J232" s="3"/>
      <c r="AB232" s="196"/>
    </row>
    <row r="233" customFormat="false" ht="12.75" hidden="false" customHeight="false" outlineLevel="0" collapsed="false">
      <c r="A233" s="14"/>
      <c r="B233" s="3"/>
      <c r="C233" s="3"/>
      <c r="D233" s="3"/>
      <c r="E233" s="3"/>
      <c r="F233" s="3"/>
      <c r="G233" s="15"/>
      <c r="H233" s="3"/>
      <c r="I233" s="3"/>
      <c r="J233" s="3"/>
      <c r="AB233" s="196"/>
    </row>
    <row r="234" customFormat="false" ht="12.75" hidden="false" customHeight="false" outlineLevel="0" collapsed="false">
      <c r="A234" s="14"/>
      <c r="B234" s="3"/>
      <c r="C234" s="3"/>
      <c r="D234" s="3"/>
      <c r="E234" s="3"/>
      <c r="F234" s="3"/>
      <c r="G234" s="15"/>
      <c r="H234" s="3"/>
      <c r="I234" s="3"/>
      <c r="J234" s="3"/>
      <c r="AB234" s="196"/>
    </row>
    <row r="235" customFormat="false" ht="12.75" hidden="false" customHeight="false" outlineLevel="0" collapsed="false">
      <c r="A235" s="14"/>
      <c r="B235" s="3"/>
      <c r="C235" s="3"/>
      <c r="D235" s="3"/>
      <c r="E235" s="3"/>
      <c r="F235" s="3"/>
      <c r="G235" s="15"/>
      <c r="H235" s="3"/>
      <c r="I235" s="3"/>
      <c r="J235" s="3"/>
      <c r="AB235" s="196"/>
    </row>
    <row r="236" customFormat="false" ht="12.75" hidden="false" customHeight="false" outlineLevel="0" collapsed="false">
      <c r="A236" s="14"/>
      <c r="B236" s="3"/>
      <c r="C236" s="3"/>
      <c r="D236" s="3"/>
      <c r="E236" s="3"/>
      <c r="F236" s="3"/>
      <c r="G236" s="15"/>
      <c r="H236" s="3"/>
      <c r="I236" s="3"/>
      <c r="J236" s="3"/>
      <c r="AB236" s="196"/>
    </row>
    <row r="237" customFormat="false" ht="12.75" hidden="false" customHeight="false" outlineLevel="0" collapsed="false">
      <c r="A237" s="14"/>
      <c r="B237" s="3"/>
      <c r="C237" s="3"/>
      <c r="D237" s="3"/>
      <c r="E237" s="3"/>
      <c r="F237" s="3"/>
      <c r="G237" s="15"/>
      <c r="H237" s="3"/>
      <c r="I237" s="3"/>
      <c r="J237" s="3"/>
      <c r="AB237" s="196"/>
    </row>
    <row r="238" customFormat="false" ht="12.75" hidden="false" customHeight="false" outlineLevel="0" collapsed="false">
      <c r="A238" s="14"/>
      <c r="B238" s="3"/>
      <c r="C238" s="3"/>
      <c r="D238" s="3"/>
      <c r="E238" s="3"/>
      <c r="F238" s="3"/>
      <c r="G238" s="15"/>
      <c r="H238" s="3"/>
      <c r="I238" s="3"/>
      <c r="J238" s="3"/>
      <c r="AB238" s="196"/>
    </row>
    <row r="239" customFormat="false" ht="12.75" hidden="false" customHeight="false" outlineLevel="0" collapsed="false">
      <c r="A239" s="14"/>
      <c r="B239" s="3"/>
      <c r="C239" s="3"/>
      <c r="D239" s="3"/>
      <c r="E239" s="3"/>
      <c r="F239" s="3"/>
      <c r="G239" s="15"/>
      <c r="H239" s="3"/>
      <c r="I239" s="3"/>
      <c r="J239" s="3"/>
      <c r="AB239" s="196"/>
    </row>
    <row r="240" customFormat="false" ht="12.75" hidden="false" customHeight="false" outlineLevel="0" collapsed="false">
      <c r="A240" s="14"/>
      <c r="B240" s="3"/>
      <c r="C240" s="3"/>
      <c r="D240" s="3"/>
      <c r="E240" s="3"/>
      <c r="F240" s="3"/>
      <c r="G240" s="15"/>
      <c r="H240" s="3"/>
      <c r="I240" s="3"/>
      <c r="J240" s="3"/>
      <c r="AB240" s="196"/>
    </row>
  </sheetData>
  <mergeCells count="55">
    <mergeCell ref="B1:X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B3:X3"/>
    <mergeCell ref="A4:A12"/>
    <mergeCell ref="Y4:Y12"/>
    <mergeCell ref="AA4:AA12"/>
    <mergeCell ref="B13:X13"/>
    <mergeCell ref="A14:A22"/>
    <mergeCell ref="Y14:Y22"/>
    <mergeCell ref="AA14:AA22"/>
    <mergeCell ref="B23:X23"/>
    <mergeCell ref="A24:A32"/>
    <mergeCell ref="Y24:Y32"/>
    <mergeCell ref="AA24:AA32"/>
    <mergeCell ref="B33:X33"/>
    <mergeCell ref="A34:A42"/>
    <mergeCell ref="Y34:Y42"/>
    <mergeCell ref="AA34:AA42"/>
    <mergeCell ref="B43:X43"/>
    <mergeCell ref="A44:A52"/>
    <mergeCell ref="Y44:Y52"/>
    <mergeCell ref="AA44:AA52"/>
    <mergeCell ref="B53:X53"/>
    <mergeCell ref="A54:A62"/>
    <mergeCell ref="Y54:Y62"/>
    <mergeCell ref="AA54:AA62"/>
    <mergeCell ref="B63:X63"/>
    <mergeCell ref="Y64:Y72"/>
    <mergeCell ref="AA64:AA72"/>
    <mergeCell ref="B73:X73"/>
    <mergeCell ref="A74:A82"/>
    <mergeCell ref="Y74:Y82"/>
    <mergeCell ref="AA74:AA82"/>
    <mergeCell ref="B83:X83"/>
    <mergeCell ref="A84:A92"/>
    <mergeCell ref="Y84:Y92"/>
    <mergeCell ref="AA84:AA92"/>
    <mergeCell ref="B93:X93"/>
    <mergeCell ref="A94:A102"/>
    <mergeCell ref="Y94:Y102"/>
    <mergeCell ref="AA94:AA102"/>
    <mergeCell ref="B103:X103"/>
    <mergeCell ref="A104:A112"/>
    <mergeCell ref="Y104:Y112"/>
    <mergeCell ref="AA104:AA11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1" activeCellId="0" sqref="D16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0" width="10.71"/>
    <col collapsed="false" customWidth="true" hidden="false" outlineLevel="0" max="12" min="12" style="0" width="17.85"/>
    <col collapsed="false" customWidth="true" hidden="false" outlineLevel="0" max="13" min="13" style="0" width="10.71"/>
    <col collapsed="false" customWidth="true" hidden="false" outlineLevel="0" max="14" min="14" style="0" width="17.85"/>
    <col collapsed="false" customWidth="true" hidden="false" outlineLevel="0" max="15" min="15" style="0" width="10.71"/>
    <col collapsed="false" customWidth="true" hidden="false" outlineLevel="0" max="16" min="16" style="0" width="17.85"/>
    <col collapsed="false" customWidth="true" hidden="false" outlineLevel="0" max="17" min="17" style="2" width="10.71"/>
    <col collapsed="false" customWidth="true" hidden="false" outlineLevel="0" max="18" min="18" style="2" width="17.85"/>
    <col collapsed="false" customWidth="true" hidden="false" outlineLevel="0" max="19" min="19" style="2" width="10.71"/>
    <col collapsed="false" customWidth="true" hidden="false" outlineLevel="0" max="20" min="20" style="2" width="17.85"/>
    <col collapsed="false" customWidth="true" hidden="false" outlineLevel="0" max="21" min="21" style="2" width="10.71"/>
    <col collapsed="false" customWidth="true" hidden="false" outlineLevel="0" max="22" min="22" style="2" width="17.85"/>
    <col collapsed="false" customWidth="true" hidden="false" outlineLevel="0" max="23" min="23" style="2" width="10.71"/>
    <col collapsed="false" customWidth="true" hidden="false" outlineLevel="0" max="24" min="24" style="2" width="17.85"/>
    <col collapsed="false" customWidth="true" hidden="false" outlineLevel="0" max="25" min="25" style="2" width="0.99"/>
    <col collapsed="false" customWidth="true" hidden="false" outlineLevel="0" max="26" min="26" style="0" width="10.71"/>
    <col collapsed="false" customWidth="true" hidden="false" outlineLevel="0" max="27" min="27" style="4" width="4.99"/>
    <col collapsed="false" customWidth="true" hidden="false" outlineLevel="0" max="28" min="28" style="0" width="25.56"/>
    <col collapsed="false" customWidth="true" hidden="false" outlineLevel="0" max="61" min="29" style="0" width="13.85"/>
  </cols>
  <sheetData>
    <row r="1" s="1" customFormat="true" ht="5.2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2"/>
      <c r="AA1" s="2"/>
      <c r="AB1" s="7"/>
    </row>
    <row r="2" customFormat="false" ht="19.5" hidden="false" customHeight="false" outlineLevel="0" collapsed="false">
      <c r="B2" s="8" t="s">
        <v>307</v>
      </c>
      <c r="C2" s="9" t="s">
        <v>1</v>
      </c>
      <c r="D2" s="9"/>
      <c r="E2" s="9" t="s">
        <v>2</v>
      </c>
      <c r="F2" s="9"/>
      <c r="G2" s="9" t="s">
        <v>3</v>
      </c>
      <c r="H2" s="9"/>
      <c r="I2" s="9" t="s">
        <v>4</v>
      </c>
      <c r="J2" s="9"/>
      <c r="K2" s="9" t="s">
        <v>5</v>
      </c>
      <c r="L2" s="9"/>
      <c r="M2" s="9" t="s">
        <v>6</v>
      </c>
      <c r="N2" s="9"/>
      <c r="O2" s="9" t="s">
        <v>7</v>
      </c>
      <c r="P2" s="9"/>
      <c r="Q2" s="9" t="s">
        <v>8</v>
      </c>
      <c r="R2" s="9"/>
      <c r="S2" s="9" t="s">
        <v>9</v>
      </c>
      <c r="T2" s="9"/>
      <c r="U2" s="11" t="s">
        <v>10</v>
      </c>
      <c r="V2" s="11"/>
      <c r="W2" s="9" t="s">
        <v>11</v>
      </c>
      <c r="X2" s="9"/>
      <c r="Z2" s="12" t="s">
        <v>12</v>
      </c>
      <c r="AA2" s="13"/>
      <c r="AB2" s="8" t="s">
        <v>307</v>
      </c>
    </row>
    <row r="3" s="14" customFormat="true" ht="5.25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2"/>
      <c r="Z3" s="197"/>
      <c r="AA3" s="15"/>
      <c r="AB3" s="16"/>
    </row>
    <row r="4" s="3" customFormat="true" ht="18" hidden="false" customHeight="false" outlineLevel="0" collapsed="false">
      <c r="A4" s="45"/>
      <c r="B4" s="17" t="s">
        <v>308</v>
      </c>
      <c r="C4" s="198" t="s">
        <v>14</v>
      </c>
      <c r="D4" s="19"/>
      <c r="E4" s="18" t="n">
        <v>4</v>
      </c>
      <c r="F4" s="20" t="s">
        <v>309</v>
      </c>
      <c r="G4" s="198" t="s">
        <v>14</v>
      </c>
      <c r="H4" s="19"/>
      <c r="I4" s="18" t="n">
        <v>14</v>
      </c>
      <c r="J4" s="20" t="s">
        <v>310</v>
      </c>
      <c r="K4" s="18" t="n">
        <v>9.5</v>
      </c>
      <c r="L4" s="20" t="s">
        <v>311</v>
      </c>
      <c r="M4" s="18" t="s">
        <v>14</v>
      </c>
      <c r="N4" s="20"/>
      <c r="O4" s="18" t="n">
        <v>7</v>
      </c>
      <c r="P4" s="20" t="s">
        <v>312</v>
      </c>
      <c r="Q4" s="18" t="n">
        <v>23</v>
      </c>
      <c r="R4" s="21" t="s">
        <v>313</v>
      </c>
      <c r="S4" s="18" t="n">
        <v>11</v>
      </c>
      <c r="T4" s="21" t="s">
        <v>311</v>
      </c>
      <c r="U4" s="18" t="n">
        <v>2.5</v>
      </c>
      <c r="V4" s="21" t="s">
        <v>314</v>
      </c>
      <c r="W4" s="18" t="n">
        <v>12.5</v>
      </c>
      <c r="X4" s="21" t="s">
        <v>312</v>
      </c>
      <c r="Y4" s="137"/>
      <c r="Z4" s="199" t="n">
        <f aca="false">E4+I4+K4+O4+Q4+S4+U4+W4</f>
        <v>83.5</v>
      </c>
      <c r="AA4" s="24"/>
      <c r="AB4" s="17" t="s">
        <v>308</v>
      </c>
    </row>
    <row r="5" customFormat="false" ht="12.75" hidden="false" customHeight="false" outlineLevel="0" collapsed="false">
      <c r="A5" s="45"/>
      <c r="B5" s="26"/>
      <c r="C5" s="200"/>
      <c r="D5" s="201"/>
      <c r="E5" s="29"/>
      <c r="F5" s="30"/>
      <c r="G5" s="200"/>
      <c r="H5" s="201"/>
      <c r="I5" s="29"/>
      <c r="J5" s="30" t="s">
        <v>315</v>
      </c>
      <c r="K5" s="29"/>
      <c r="L5" s="30" t="s">
        <v>309</v>
      </c>
      <c r="M5" s="29"/>
      <c r="N5" s="30"/>
      <c r="O5" s="29"/>
      <c r="P5" s="30"/>
      <c r="Q5" s="32"/>
      <c r="R5" s="33" t="s">
        <v>316</v>
      </c>
      <c r="S5" s="32"/>
      <c r="T5" s="33" t="s">
        <v>315</v>
      </c>
      <c r="U5" s="32"/>
      <c r="V5" s="33"/>
      <c r="W5" s="32"/>
      <c r="X5" s="33" t="s">
        <v>315</v>
      </c>
      <c r="Y5" s="137"/>
      <c r="Z5" s="30"/>
      <c r="AA5" s="24"/>
      <c r="AB5" s="26"/>
    </row>
    <row r="6" customFormat="false" ht="12.75" hidden="false" customHeight="false" outlineLevel="0" collapsed="false">
      <c r="A6" s="45"/>
      <c r="B6" s="26"/>
      <c r="C6" s="200"/>
      <c r="D6" s="201"/>
      <c r="E6" s="29"/>
      <c r="F6" s="30"/>
      <c r="G6" s="200"/>
      <c r="H6" s="201"/>
      <c r="I6" s="29"/>
      <c r="J6" s="30"/>
      <c r="K6" s="29"/>
      <c r="L6" s="30"/>
      <c r="M6" s="29"/>
      <c r="N6" s="30"/>
      <c r="O6" s="29"/>
      <c r="P6" s="30"/>
      <c r="Q6" s="32"/>
      <c r="R6" s="33" t="s">
        <v>317</v>
      </c>
      <c r="S6" s="32"/>
      <c r="T6" s="33"/>
      <c r="U6" s="32"/>
      <c r="V6" s="33"/>
      <c r="W6" s="32"/>
      <c r="X6" s="33"/>
      <c r="Y6" s="137"/>
      <c r="Z6" s="30"/>
      <c r="AA6" s="24"/>
      <c r="AB6" s="26"/>
    </row>
    <row r="7" customFormat="false" ht="12.75" hidden="false" customHeight="false" outlineLevel="0" collapsed="false">
      <c r="A7" s="45"/>
      <c r="B7" s="26"/>
      <c r="C7" s="200"/>
      <c r="D7" s="201"/>
      <c r="E7" s="29"/>
      <c r="F7" s="30"/>
      <c r="G7" s="200"/>
      <c r="H7" s="201"/>
      <c r="I7" s="29"/>
      <c r="J7" s="30"/>
      <c r="K7" s="29"/>
      <c r="L7" s="30"/>
      <c r="M7" s="29"/>
      <c r="N7" s="30"/>
      <c r="O7" s="29"/>
      <c r="P7" s="30"/>
      <c r="Q7" s="32"/>
      <c r="R7" s="33"/>
      <c r="S7" s="32"/>
      <c r="T7" s="33"/>
      <c r="U7" s="32"/>
      <c r="V7" s="33"/>
      <c r="W7" s="32"/>
      <c r="X7" s="33"/>
      <c r="Y7" s="137"/>
      <c r="Z7" s="30"/>
      <c r="AA7" s="24"/>
      <c r="AB7" s="26"/>
    </row>
    <row r="8" customFormat="false" ht="12.75" hidden="false" customHeight="false" outlineLevel="0" collapsed="false">
      <c r="A8" s="45"/>
      <c r="B8" s="26"/>
      <c r="C8" s="200"/>
      <c r="D8" s="201"/>
      <c r="E8" s="29"/>
      <c r="F8" s="30"/>
      <c r="G8" s="200"/>
      <c r="H8" s="201"/>
      <c r="I8" s="29"/>
      <c r="J8" s="30"/>
      <c r="K8" s="29"/>
      <c r="L8" s="30"/>
      <c r="M8" s="29"/>
      <c r="N8" s="30"/>
      <c r="O8" s="29"/>
      <c r="P8" s="30"/>
      <c r="Q8" s="32"/>
      <c r="R8" s="33"/>
      <c r="S8" s="32"/>
      <c r="T8" s="33"/>
      <c r="U8" s="32"/>
      <c r="V8" s="33"/>
      <c r="W8" s="32"/>
      <c r="X8" s="33"/>
      <c r="Y8" s="137"/>
      <c r="Z8" s="30"/>
      <c r="AA8" s="24"/>
      <c r="AB8" s="26"/>
    </row>
    <row r="9" customFormat="false" ht="12.75" hidden="false" customHeight="false" outlineLevel="0" collapsed="false">
      <c r="A9" s="45"/>
      <c r="B9" s="26"/>
      <c r="C9" s="200"/>
      <c r="D9" s="201"/>
      <c r="E9" s="29"/>
      <c r="F9" s="30"/>
      <c r="G9" s="200"/>
      <c r="H9" s="201"/>
      <c r="I9" s="29"/>
      <c r="J9" s="30"/>
      <c r="K9" s="29"/>
      <c r="L9" s="30"/>
      <c r="M9" s="29"/>
      <c r="N9" s="30"/>
      <c r="O9" s="29"/>
      <c r="P9" s="30"/>
      <c r="Q9" s="32"/>
      <c r="R9" s="33"/>
      <c r="S9" s="32"/>
      <c r="T9" s="33"/>
      <c r="U9" s="32"/>
      <c r="V9" s="33"/>
      <c r="W9" s="32"/>
      <c r="X9" s="33"/>
      <c r="Y9" s="137"/>
      <c r="Z9" s="30"/>
      <c r="AA9" s="24"/>
      <c r="AB9" s="26"/>
    </row>
    <row r="10" customFormat="false" ht="12.75" hidden="false" customHeight="false" outlineLevel="0" collapsed="false">
      <c r="A10" s="45"/>
      <c r="B10" s="26"/>
      <c r="C10" s="200"/>
      <c r="D10" s="201"/>
      <c r="E10" s="29"/>
      <c r="F10" s="30"/>
      <c r="G10" s="200"/>
      <c r="H10" s="201"/>
      <c r="I10" s="29"/>
      <c r="J10" s="30"/>
      <c r="K10" s="29"/>
      <c r="L10" s="30"/>
      <c r="M10" s="29"/>
      <c r="N10" s="30"/>
      <c r="O10" s="29"/>
      <c r="P10" s="30"/>
      <c r="Q10" s="32"/>
      <c r="R10" s="33"/>
      <c r="S10" s="32"/>
      <c r="T10" s="33"/>
      <c r="U10" s="32"/>
      <c r="V10" s="33"/>
      <c r="W10" s="32"/>
      <c r="X10" s="33"/>
      <c r="Y10" s="137"/>
      <c r="Z10" s="30"/>
      <c r="AA10" s="24"/>
      <c r="AB10" s="26"/>
    </row>
    <row r="11" customFormat="false" ht="12.75" hidden="false" customHeight="false" outlineLevel="0" collapsed="false">
      <c r="A11" s="45"/>
      <c r="B11" s="26"/>
      <c r="C11" s="200"/>
      <c r="D11" s="201"/>
      <c r="E11" s="29"/>
      <c r="F11" s="30"/>
      <c r="G11" s="200"/>
      <c r="H11" s="201"/>
      <c r="I11" s="29"/>
      <c r="J11" s="30"/>
      <c r="K11" s="29"/>
      <c r="L11" s="30"/>
      <c r="M11" s="29"/>
      <c r="N11" s="30"/>
      <c r="O11" s="29"/>
      <c r="P11" s="30"/>
      <c r="Q11" s="32"/>
      <c r="R11" s="33"/>
      <c r="S11" s="32"/>
      <c r="T11" s="33"/>
      <c r="U11" s="32"/>
      <c r="V11" s="33"/>
      <c r="W11" s="32"/>
      <c r="X11" s="33"/>
      <c r="Y11" s="137"/>
      <c r="Z11" s="30"/>
      <c r="AA11" s="24"/>
      <c r="AB11" s="26"/>
    </row>
    <row r="12" customFormat="false" ht="12.75" hidden="false" customHeight="false" outlineLevel="0" collapsed="false">
      <c r="A12" s="45"/>
      <c r="B12" s="35"/>
      <c r="C12" s="194"/>
      <c r="D12" s="37"/>
      <c r="E12" s="38"/>
      <c r="F12" s="39"/>
      <c r="G12" s="194"/>
      <c r="H12" s="37"/>
      <c r="I12" s="38"/>
      <c r="J12" s="39"/>
      <c r="K12" s="38"/>
      <c r="L12" s="39"/>
      <c r="M12" s="38"/>
      <c r="N12" s="39"/>
      <c r="O12" s="38"/>
      <c r="P12" s="39"/>
      <c r="Q12" s="41"/>
      <c r="R12" s="42"/>
      <c r="S12" s="41"/>
      <c r="T12" s="42"/>
      <c r="U12" s="41"/>
      <c r="V12" s="42"/>
      <c r="W12" s="41"/>
      <c r="X12" s="42"/>
      <c r="Y12" s="137"/>
      <c r="Z12" s="39"/>
      <c r="AA12" s="24"/>
      <c r="AB12" s="35"/>
    </row>
    <row r="13" s="44" customFormat="true" ht="5.25" hidden="false" customHeight="true" outlineLevel="0" collapsed="false">
      <c r="A13" s="1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2"/>
      <c r="Z13" s="202"/>
      <c r="AA13" s="4"/>
      <c r="AB13" s="16"/>
    </row>
    <row r="14" customFormat="false" ht="18" hidden="false" customHeight="false" outlineLevel="0" collapsed="false">
      <c r="A14" s="45"/>
      <c r="B14" s="46" t="s">
        <v>318</v>
      </c>
      <c r="C14" s="161" t="n">
        <v>4</v>
      </c>
      <c r="D14" s="49" t="s">
        <v>319</v>
      </c>
      <c r="E14" s="47" t="n">
        <v>10</v>
      </c>
      <c r="F14" s="49" t="s">
        <v>320</v>
      </c>
      <c r="G14" s="161" t="n">
        <v>2.5</v>
      </c>
      <c r="H14" s="48" t="s">
        <v>321</v>
      </c>
      <c r="I14" s="47" t="n">
        <v>8.5</v>
      </c>
      <c r="J14" s="49" t="s">
        <v>319</v>
      </c>
      <c r="K14" s="47" t="n">
        <v>5</v>
      </c>
      <c r="L14" s="162" t="s">
        <v>319</v>
      </c>
      <c r="M14" s="47" t="s">
        <v>14</v>
      </c>
      <c r="N14" s="49"/>
      <c r="O14" s="47" t="s">
        <v>14</v>
      </c>
      <c r="P14" s="49"/>
      <c r="Q14" s="47" t="n">
        <v>17.5</v>
      </c>
      <c r="R14" s="50" t="s">
        <v>322</v>
      </c>
      <c r="S14" s="47" t="s">
        <v>14</v>
      </c>
      <c r="T14" s="50"/>
      <c r="U14" s="47" t="n">
        <v>2</v>
      </c>
      <c r="V14" s="50" t="s">
        <v>323</v>
      </c>
      <c r="W14" s="47" t="s">
        <v>14</v>
      </c>
      <c r="X14" s="50"/>
      <c r="Y14" s="137"/>
      <c r="Z14" s="203" t="n">
        <f aca="false">C14+E14+G14+I14+K14+Q14+U14</f>
        <v>49.5</v>
      </c>
      <c r="AA14" s="24"/>
      <c r="AB14" s="46" t="s">
        <v>318</v>
      </c>
    </row>
    <row r="15" customFormat="false" ht="12.75" hidden="false" customHeight="false" outlineLevel="0" collapsed="false">
      <c r="A15" s="45"/>
      <c r="B15" s="63"/>
      <c r="C15" s="204"/>
      <c r="D15" s="58"/>
      <c r="E15" s="57"/>
      <c r="F15" s="58" t="s">
        <v>324</v>
      </c>
      <c r="G15" s="204"/>
      <c r="H15" s="56"/>
      <c r="I15" s="59"/>
      <c r="J15" s="58" t="s">
        <v>325</v>
      </c>
      <c r="K15" s="57"/>
      <c r="L15" s="163" t="s">
        <v>326</v>
      </c>
      <c r="M15" s="57"/>
      <c r="N15" s="58"/>
      <c r="O15" s="57"/>
      <c r="P15" s="58"/>
      <c r="Q15" s="60"/>
      <c r="R15" s="61" t="s">
        <v>327</v>
      </c>
      <c r="S15" s="60"/>
      <c r="T15" s="61"/>
      <c r="U15" s="60"/>
      <c r="V15" s="61" t="s">
        <v>328</v>
      </c>
      <c r="W15" s="60"/>
      <c r="X15" s="61"/>
      <c r="Y15" s="137"/>
      <c r="Z15" s="58"/>
      <c r="AA15" s="24"/>
      <c r="AB15" s="63"/>
    </row>
    <row r="16" customFormat="false" ht="12.75" hidden="false" customHeight="false" outlineLevel="0" collapsed="false">
      <c r="A16" s="45"/>
      <c r="B16" s="63"/>
      <c r="C16" s="204"/>
      <c r="D16" s="58"/>
      <c r="E16" s="57"/>
      <c r="F16" s="58" t="s">
        <v>329</v>
      </c>
      <c r="G16" s="204"/>
      <c r="H16" s="56"/>
      <c r="I16" s="59"/>
      <c r="J16" s="58" t="s">
        <v>330</v>
      </c>
      <c r="K16" s="57"/>
      <c r="L16" s="163"/>
      <c r="M16" s="57"/>
      <c r="N16" s="58"/>
      <c r="O16" s="57"/>
      <c r="P16" s="58"/>
      <c r="Q16" s="60"/>
      <c r="R16" s="61" t="s">
        <v>321</v>
      </c>
      <c r="S16" s="60"/>
      <c r="T16" s="61"/>
      <c r="U16" s="60"/>
      <c r="V16" s="61"/>
      <c r="W16" s="60"/>
      <c r="X16" s="61"/>
      <c r="Y16" s="137"/>
      <c r="Z16" s="58"/>
      <c r="AA16" s="24"/>
      <c r="AB16" s="63"/>
    </row>
    <row r="17" customFormat="false" ht="12.75" hidden="false" customHeight="false" outlineLevel="0" collapsed="false">
      <c r="A17" s="45"/>
      <c r="B17" s="63"/>
      <c r="C17" s="204"/>
      <c r="D17" s="58"/>
      <c r="E17" s="57"/>
      <c r="F17" s="58"/>
      <c r="G17" s="204"/>
      <c r="H17" s="56"/>
      <c r="I17" s="59"/>
      <c r="J17" s="58"/>
      <c r="K17" s="59"/>
      <c r="L17" s="56"/>
      <c r="M17" s="59"/>
      <c r="N17" s="58"/>
      <c r="O17" s="59"/>
      <c r="P17" s="58"/>
      <c r="Q17" s="60"/>
      <c r="R17" s="61"/>
      <c r="S17" s="60"/>
      <c r="T17" s="61"/>
      <c r="U17" s="60"/>
      <c r="V17" s="61"/>
      <c r="W17" s="60"/>
      <c r="X17" s="61"/>
      <c r="Y17" s="137"/>
      <c r="Z17" s="58"/>
      <c r="AA17" s="24"/>
      <c r="AB17" s="63"/>
    </row>
    <row r="18" customFormat="false" ht="12.75" hidden="false" customHeight="false" outlineLevel="0" collapsed="false">
      <c r="A18" s="45"/>
      <c r="B18" s="63"/>
      <c r="C18" s="204"/>
      <c r="D18" s="58"/>
      <c r="E18" s="57"/>
      <c r="F18" s="58"/>
      <c r="G18" s="204"/>
      <c r="H18" s="56"/>
      <c r="I18" s="59"/>
      <c r="J18" s="58"/>
      <c r="K18" s="59"/>
      <c r="L18" s="56"/>
      <c r="M18" s="59"/>
      <c r="N18" s="58"/>
      <c r="O18" s="59"/>
      <c r="P18" s="58"/>
      <c r="Q18" s="60"/>
      <c r="R18" s="61"/>
      <c r="S18" s="60"/>
      <c r="T18" s="61"/>
      <c r="U18" s="60"/>
      <c r="V18" s="61"/>
      <c r="W18" s="60"/>
      <c r="X18" s="61"/>
      <c r="Y18" s="137"/>
      <c r="Z18" s="58"/>
      <c r="AA18" s="24"/>
      <c r="AB18" s="63"/>
    </row>
    <row r="19" customFormat="false" ht="12.75" hidden="false" customHeight="false" outlineLevel="0" collapsed="false">
      <c r="A19" s="45"/>
      <c r="B19" s="63"/>
      <c r="C19" s="204"/>
      <c r="D19" s="58"/>
      <c r="E19" s="57"/>
      <c r="F19" s="58"/>
      <c r="G19" s="204"/>
      <c r="H19" s="56"/>
      <c r="I19" s="59"/>
      <c r="J19" s="58"/>
      <c r="K19" s="59"/>
      <c r="L19" s="56"/>
      <c r="M19" s="59"/>
      <c r="N19" s="58"/>
      <c r="O19" s="59"/>
      <c r="P19" s="58"/>
      <c r="Q19" s="60"/>
      <c r="R19" s="61"/>
      <c r="S19" s="60"/>
      <c r="T19" s="61"/>
      <c r="U19" s="60"/>
      <c r="V19" s="61"/>
      <c r="W19" s="60"/>
      <c r="X19" s="61"/>
      <c r="Y19" s="137"/>
      <c r="Z19" s="58"/>
      <c r="AA19" s="24"/>
      <c r="AB19" s="63"/>
    </row>
    <row r="20" customFormat="false" ht="12.75" hidden="false" customHeight="false" outlineLevel="0" collapsed="false">
      <c r="A20" s="45"/>
      <c r="B20" s="63"/>
      <c r="C20" s="204"/>
      <c r="D20" s="58"/>
      <c r="E20" s="57"/>
      <c r="F20" s="58"/>
      <c r="G20" s="204"/>
      <c r="H20" s="56"/>
      <c r="I20" s="59"/>
      <c r="J20" s="58"/>
      <c r="K20" s="59"/>
      <c r="L20" s="56"/>
      <c r="M20" s="59"/>
      <c r="N20" s="58"/>
      <c r="O20" s="59"/>
      <c r="P20" s="58"/>
      <c r="Q20" s="60"/>
      <c r="R20" s="61"/>
      <c r="S20" s="60"/>
      <c r="T20" s="61"/>
      <c r="U20" s="60"/>
      <c r="V20" s="61"/>
      <c r="W20" s="60"/>
      <c r="X20" s="61"/>
      <c r="Y20" s="137"/>
      <c r="Z20" s="58"/>
      <c r="AA20" s="24"/>
      <c r="AB20" s="63"/>
    </row>
    <row r="21" customFormat="false" ht="12.75" hidden="false" customHeight="false" outlineLevel="0" collapsed="false">
      <c r="A21" s="45"/>
      <c r="B21" s="63"/>
      <c r="C21" s="204"/>
      <c r="D21" s="58"/>
      <c r="E21" s="57"/>
      <c r="F21" s="58"/>
      <c r="G21" s="204"/>
      <c r="H21" s="56"/>
      <c r="I21" s="59"/>
      <c r="J21" s="58"/>
      <c r="K21" s="59"/>
      <c r="L21" s="56"/>
      <c r="M21" s="59"/>
      <c r="N21" s="58"/>
      <c r="O21" s="59"/>
      <c r="P21" s="58"/>
      <c r="Q21" s="60"/>
      <c r="R21" s="61"/>
      <c r="S21" s="60"/>
      <c r="T21" s="61"/>
      <c r="U21" s="60"/>
      <c r="V21" s="61"/>
      <c r="W21" s="60"/>
      <c r="X21" s="61"/>
      <c r="Y21" s="137"/>
      <c r="Z21" s="58"/>
      <c r="AA21" s="24"/>
      <c r="AB21" s="63"/>
    </row>
    <row r="22" customFormat="false" ht="12.75" hidden="false" customHeight="false" outlineLevel="0" collapsed="false">
      <c r="A22" s="45"/>
      <c r="B22" s="65"/>
      <c r="C22" s="66"/>
      <c r="D22" s="69"/>
      <c r="E22" s="68"/>
      <c r="F22" s="69"/>
      <c r="G22" s="66"/>
      <c r="H22" s="67"/>
      <c r="I22" s="68"/>
      <c r="J22" s="69"/>
      <c r="K22" s="68"/>
      <c r="L22" s="67"/>
      <c r="M22" s="68"/>
      <c r="N22" s="69"/>
      <c r="O22" s="68"/>
      <c r="P22" s="69"/>
      <c r="Q22" s="70"/>
      <c r="R22" s="71"/>
      <c r="S22" s="70"/>
      <c r="T22" s="71"/>
      <c r="U22" s="70"/>
      <c r="V22" s="71"/>
      <c r="W22" s="70"/>
      <c r="X22" s="71"/>
      <c r="Y22" s="137"/>
      <c r="Z22" s="69"/>
      <c r="AA22" s="24"/>
      <c r="AB22" s="65"/>
    </row>
    <row r="23" s="44" customFormat="true" ht="5.25" hidden="false" customHeight="true" outlineLevel="0" collapsed="false">
      <c r="A23" s="1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2"/>
      <c r="Z23" s="202"/>
      <c r="AA23" s="4"/>
      <c r="AB23" s="16"/>
    </row>
    <row r="24" customFormat="false" ht="18" hidden="false" customHeight="false" outlineLevel="0" collapsed="false">
      <c r="A24" s="14"/>
      <c r="B24" s="171" t="s">
        <v>331</v>
      </c>
      <c r="C24" s="75" t="n">
        <v>2.5</v>
      </c>
      <c r="D24" s="78" t="s">
        <v>332</v>
      </c>
      <c r="E24" s="77" t="n">
        <v>2</v>
      </c>
      <c r="F24" s="78" t="s">
        <v>333</v>
      </c>
      <c r="G24" s="75" t="s">
        <v>14</v>
      </c>
      <c r="H24" s="78"/>
      <c r="I24" s="75" t="n">
        <v>6.5</v>
      </c>
      <c r="J24" s="78" t="s">
        <v>334</v>
      </c>
      <c r="K24" s="77" t="n">
        <v>8.5</v>
      </c>
      <c r="L24" s="78" t="s">
        <v>335</v>
      </c>
      <c r="M24" s="77" t="n">
        <v>3.5</v>
      </c>
      <c r="N24" s="78" t="s">
        <v>336</v>
      </c>
      <c r="O24" s="77" t="n">
        <v>4</v>
      </c>
      <c r="P24" s="78" t="s">
        <v>337</v>
      </c>
      <c r="Q24" s="77" t="n">
        <v>8</v>
      </c>
      <c r="R24" s="80" t="s">
        <v>338</v>
      </c>
      <c r="S24" s="77" t="s">
        <v>14</v>
      </c>
      <c r="T24" s="80"/>
      <c r="U24" s="77" t="n">
        <v>4</v>
      </c>
      <c r="V24" s="80" t="s">
        <v>334</v>
      </c>
      <c r="W24" s="77" t="n">
        <v>4</v>
      </c>
      <c r="X24" s="80" t="s">
        <v>337</v>
      </c>
      <c r="Y24" s="137"/>
      <c r="Z24" s="205" t="n">
        <f aca="false">C24+E24+I24+K24+M24+O24+Q24+U24+W24</f>
        <v>43</v>
      </c>
      <c r="AA24" s="24"/>
      <c r="AB24" s="171" t="s">
        <v>331</v>
      </c>
    </row>
    <row r="25" customFormat="false" ht="12.75" hidden="false" customHeight="false" outlineLevel="0" collapsed="false">
      <c r="A25" s="14"/>
      <c r="B25" s="91"/>
      <c r="C25" s="206"/>
      <c r="D25" s="207"/>
      <c r="E25" s="85"/>
      <c r="F25" s="83"/>
      <c r="G25" s="206"/>
      <c r="H25" s="83"/>
      <c r="I25" s="207"/>
      <c r="J25" s="83" t="s">
        <v>332</v>
      </c>
      <c r="K25" s="85"/>
      <c r="L25" s="83" t="s">
        <v>332</v>
      </c>
      <c r="M25" s="85"/>
      <c r="N25" s="83"/>
      <c r="O25" s="85"/>
      <c r="P25" s="83"/>
      <c r="Q25" s="88"/>
      <c r="R25" s="90"/>
      <c r="S25" s="88"/>
      <c r="T25" s="90"/>
      <c r="U25" s="88"/>
      <c r="V25" s="90"/>
      <c r="W25" s="88"/>
      <c r="X25" s="90"/>
      <c r="Y25" s="137"/>
      <c r="Z25" s="83"/>
      <c r="AA25" s="24"/>
      <c r="AB25" s="91"/>
    </row>
    <row r="26" customFormat="false" ht="12.75" hidden="false" customHeight="false" outlineLevel="0" collapsed="false">
      <c r="A26" s="14"/>
      <c r="B26" s="91"/>
      <c r="C26" s="206"/>
      <c r="D26" s="207"/>
      <c r="E26" s="85"/>
      <c r="F26" s="83"/>
      <c r="G26" s="206"/>
      <c r="H26" s="83"/>
      <c r="I26" s="207"/>
      <c r="J26" s="83"/>
      <c r="K26" s="85"/>
      <c r="L26" s="83"/>
      <c r="M26" s="85"/>
      <c r="N26" s="83"/>
      <c r="O26" s="85"/>
      <c r="P26" s="83"/>
      <c r="Q26" s="88"/>
      <c r="R26" s="90"/>
      <c r="S26" s="88"/>
      <c r="T26" s="90"/>
      <c r="U26" s="88"/>
      <c r="V26" s="90"/>
      <c r="W26" s="88"/>
      <c r="X26" s="90"/>
      <c r="Y26" s="137"/>
      <c r="Z26" s="83"/>
      <c r="AA26" s="24"/>
      <c r="AB26" s="91"/>
    </row>
    <row r="27" customFormat="false" ht="12.75" hidden="false" customHeight="false" outlineLevel="0" collapsed="false">
      <c r="A27" s="14"/>
      <c r="B27" s="91"/>
      <c r="C27" s="206"/>
      <c r="D27" s="207"/>
      <c r="E27" s="85"/>
      <c r="F27" s="83"/>
      <c r="G27" s="206"/>
      <c r="H27" s="83"/>
      <c r="I27" s="207"/>
      <c r="J27" s="83"/>
      <c r="K27" s="85"/>
      <c r="L27" s="83"/>
      <c r="M27" s="85"/>
      <c r="N27" s="83"/>
      <c r="O27" s="85"/>
      <c r="P27" s="83"/>
      <c r="Q27" s="88"/>
      <c r="R27" s="90"/>
      <c r="S27" s="88"/>
      <c r="T27" s="90"/>
      <c r="U27" s="88"/>
      <c r="V27" s="90"/>
      <c r="W27" s="88"/>
      <c r="X27" s="90"/>
      <c r="Y27" s="137"/>
      <c r="Z27" s="83"/>
      <c r="AA27" s="24"/>
      <c r="AB27" s="91"/>
    </row>
    <row r="28" customFormat="false" ht="12.75" hidden="false" customHeight="false" outlineLevel="0" collapsed="false">
      <c r="A28" s="14"/>
      <c r="B28" s="91"/>
      <c r="C28" s="206"/>
      <c r="D28" s="207"/>
      <c r="E28" s="85"/>
      <c r="F28" s="83"/>
      <c r="G28" s="206"/>
      <c r="H28" s="83"/>
      <c r="I28" s="207"/>
      <c r="J28" s="83"/>
      <c r="K28" s="85"/>
      <c r="L28" s="83"/>
      <c r="M28" s="85"/>
      <c r="N28" s="83"/>
      <c r="O28" s="85"/>
      <c r="P28" s="83"/>
      <c r="Q28" s="88"/>
      <c r="R28" s="90"/>
      <c r="S28" s="88"/>
      <c r="T28" s="90"/>
      <c r="U28" s="88"/>
      <c r="V28" s="90"/>
      <c r="W28" s="88"/>
      <c r="X28" s="90"/>
      <c r="Y28" s="137"/>
      <c r="Z28" s="83"/>
      <c r="AA28" s="24"/>
      <c r="AB28" s="91"/>
    </row>
    <row r="29" customFormat="false" ht="12.75" hidden="false" customHeight="false" outlineLevel="0" collapsed="false">
      <c r="A29" s="14"/>
      <c r="B29" s="91"/>
      <c r="C29" s="206"/>
      <c r="D29" s="207"/>
      <c r="E29" s="85"/>
      <c r="F29" s="83"/>
      <c r="G29" s="206"/>
      <c r="H29" s="83"/>
      <c r="I29" s="207"/>
      <c r="J29" s="83"/>
      <c r="K29" s="85"/>
      <c r="L29" s="83"/>
      <c r="M29" s="85"/>
      <c r="N29" s="83"/>
      <c r="O29" s="85"/>
      <c r="P29" s="83"/>
      <c r="Q29" s="88"/>
      <c r="R29" s="90"/>
      <c r="S29" s="88"/>
      <c r="T29" s="90"/>
      <c r="U29" s="88"/>
      <c r="V29" s="90"/>
      <c r="W29" s="88"/>
      <c r="X29" s="90"/>
      <c r="Y29" s="137"/>
      <c r="Z29" s="83"/>
      <c r="AA29" s="24"/>
      <c r="AB29" s="91"/>
    </row>
    <row r="30" customFormat="false" ht="12.75" hidden="false" customHeight="false" outlineLevel="0" collapsed="false">
      <c r="A30" s="14"/>
      <c r="B30" s="91"/>
      <c r="C30" s="206"/>
      <c r="D30" s="207"/>
      <c r="E30" s="85"/>
      <c r="F30" s="83"/>
      <c r="G30" s="206"/>
      <c r="H30" s="83"/>
      <c r="I30" s="207"/>
      <c r="J30" s="83"/>
      <c r="K30" s="85"/>
      <c r="L30" s="83"/>
      <c r="M30" s="85"/>
      <c r="N30" s="83"/>
      <c r="O30" s="85"/>
      <c r="P30" s="83"/>
      <c r="Q30" s="88"/>
      <c r="R30" s="90"/>
      <c r="S30" s="88"/>
      <c r="T30" s="90"/>
      <c r="U30" s="88"/>
      <c r="V30" s="90"/>
      <c r="W30" s="88"/>
      <c r="X30" s="90"/>
      <c r="Y30" s="137"/>
      <c r="Z30" s="83"/>
      <c r="AA30" s="24"/>
      <c r="AB30" s="91"/>
    </row>
    <row r="31" customFormat="false" ht="12.75" hidden="false" customHeight="false" outlineLevel="0" collapsed="false">
      <c r="A31" s="14"/>
      <c r="B31" s="91"/>
      <c r="C31" s="206"/>
      <c r="D31" s="207"/>
      <c r="E31" s="85"/>
      <c r="F31" s="83"/>
      <c r="G31" s="206"/>
      <c r="H31" s="83"/>
      <c r="I31" s="207"/>
      <c r="J31" s="83"/>
      <c r="K31" s="85"/>
      <c r="L31" s="83"/>
      <c r="M31" s="85"/>
      <c r="N31" s="83"/>
      <c r="O31" s="85"/>
      <c r="P31" s="83"/>
      <c r="Q31" s="88"/>
      <c r="R31" s="90"/>
      <c r="S31" s="88"/>
      <c r="T31" s="90"/>
      <c r="U31" s="88"/>
      <c r="V31" s="90"/>
      <c r="W31" s="88"/>
      <c r="X31" s="90"/>
      <c r="Y31" s="137"/>
      <c r="Z31" s="83"/>
      <c r="AA31" s="24"/>
      <c r="AB31" s="91"/>
    </row>
    <row r="32" customFormat="false" ht="12.75" hidden="false" customHeight="false" outlineLevel="0" collapsed="false">
      <c r="A32" s="14"/>
      <c r="B32" s="100"/>
      <c r="C32" s="208"/>
      <c r="D32" s="95"/>
      <c r="E32" s="96"/>
      <c r="F32" s="94"/>
      <c r="G32" s="208"/>
      <c r="H32" s="94"/>
      <c r="I32" s="95"/>
      <c r="J32" s="94"/>
      <c r="K32" s="96"/>
      <c r="L32" s="94"/>
      <c r="M32" s="96"/>
      <c r="N32" s="94"/>
      <c r="O32" s="96"/>
      <c r="P32" s="94"/>
      <c r="Q32" s="97"/>
      <c r="R32" s="99"/>
      <c r="S32" s="97"/>
      <c r="T32" s="99"/>
      <c r="U32" s="97"/>
      <c r="V32" s="99"/>
      <c r="W32" s="97"/>
      <c r="X32" s="99"/>
      <c r="Y32" s="137"/>
      <c r="Z32" s="94"/>
      <c r="AA32" s="24"/>
      <c r="AB32" s="100"/>
    </row>
    <row r="33" s="44" customFormat="true" ht="5.25" hidden="false" customHeight="true" outlineLevel="0" collapsed="false">
      <c r="A33" s="1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2"/>
      <c r="Z33" s="202"/>
      <c r="AA33" s="4"/>
      <c r="AB33" s="16"/>
    </row>
    <row r="34" customFormat="false" ht="18" hidden="false" customHeight="false" outlineLevel="0" collapsed="false">
      <c r="A34" s="45"/>
      <c r="B34" s="102" t="s">
        <v>339</v>
      </c>
      <c r="C34" s="103" t="s">
        <v>14</v>
      </c>
      <c r="D34" s="166"/>
      <c r="E34" s="103" t="n">
        <v>4</v>
      </c>
      <c r="F34" s="104" t="s">
        <v>340</v>
      </c>
      <c r="G34" s="103" t="s">
        <v>14</v>
      </c>
      <c r="H34" s="166"/>
      <c r="I34" s="103" t="s">
        <v>14</v>
      </c>
      <c r="J34" s="104"/>
      <c r="K34" s="103" t="n">
        <v>3</v>
      </c>
      <c r="L34" s="104" t="s">
        <v>341</v>
      </c>
      <c r="M34" s="103" t="s">
        <v>14</v>
      </c>
      <c r="N34" s="104"/>
      <c r="O34" s="103" t="s">
        <v>14</v>
      </c>
      <c r="P34" s="104"/>
      <c r="Q34" s="103" t="n">
        <v>17.5</v>
      </c>
      <c r="R34" s="106" t="s">
        <v>342</v>
      </c>
      <c r="S34" s="103" t="n">
        <v>5.5</v>
      </c>
      <c r="T34" s="106" t="s">
        <v>343</v>
      </c>
      <c r="U34" s="103" t="s">
        <v>14</v>
      </c>
      <c r="V34" s="106"/>
      <c r="W34" s="103" t="n">
        <v>4</v>
      </c>
      <c r="X34" s="106" t="s">
        <v>344</v>
      </c>
      <c r="Y34" s="137"/>
      <c r="Z34" s="209" t="n">
        <f aca="false">E34+K34+Q34+S34+W34</f>
        <v>34</v>
      </c>
      <c r="AA34" s="24"/>
      <c r="AB34" s="102" t="s">
        <v>339</v>
      </c>
    </row>
    <row r="35" customFormat="false" ht="12.75" hidden="false" customHeight="false" outlineLevel="0" collapsed="false">
      <c r="A35" s="45"/>
      <c r="B35" s="118"/>
      <c r="C35" s="111"/>
      <c r="D35" s="168"/>
      <c r="E35" s="113"/>
      <c r="F35" s="112"/>
      <c r="G35" s="111"/>
      <c r="H35" s="168"/>
      <c r="I35" s="113"/>
      <c r="J35" s="112"/>
      <c r="K35" s="113"/>
      <c r="L35" s="112"/>
      <c r="M35" s="113"/>
      <c r="N35" s="112"/>
      <c r="O35" s="113"/>
      <c r="P35" s="112"/>
      <c r="Q35" s="115"/>
      <c r="R35" s="116"/>
      <c r="S35" s="115"/>
      <c r="T35" s="116" t="s">
        <v>345</v>
      </c>
      <c r="U35" s="115"/>
      <c r="V35" s="116"/>
      <c r="W35" s="115"/>
      <c r="X35" s="116"/>
      <c r="Y35" s="137"/>
      <c r="Z35" s="112"/>
      <c r="AA35" s="24"/>
      <c r="AB35" s="118"/>
    </row>
    <row r="36" customFormat="false" ht="12.75" hidden="false" customHeight="false" outlineLevel="0" collapsed="false">
      <c r="A36" s="45"/>
      <c r="B36" s="118"/>
      <c r="C36" s="111"/>
      <c r="D36" s="168"/>
      <c r="E36" s="113"/>
      <c r="F36" s="112"/>
      <c r="G36" s="111"/>
      <c r="H36" s="168"/>
      <c r="I36" s="113"/>
      <c r="J36" s="112"/>
      <c r="K36" s="113"/>
      <c r="L36" s="112"/>
      <c r="M36" s="113"/>
      <c r="N36" s="112"/>
      <c r="O36" s="113"/>
      <c r="P36" s="112"/>
      <c r="Q36" s="115"/>
      <c r="R36" s="116"/>
      <c r="S36" s="115"/>
      <c r="T36" s="116"/>
      <c r="U36" s="115"/>
      <c r="V36" s="116"/>
      <c r="W36" s="115"/>
      <c r="X36" s="116"/>
      <c r="Y36" s="137"/>
      <c r="Z36" s="112"/>
      <c r="AA36" s="24"/>
      <c r="AB36" s="118"/>
    </row>
    <row r="37" customFormat="false" ht="12.75" hidden="false" customHeight="false" outlineLevel="0" collapsed="false">
      <c r="A37" s="45"/>
      <c r="B37" s="118"/>
      <c r="C37" s="111"/>
      <c r="D37" s="168"/>
      <c r="E37" s="113"/>
      <c r="F37" s="112"/>
      <c r="G37" s="111"/>
      <c r="H37" s="168"/>
      <c r="I37" s="113"/>
      <c r="J37" s="112"/>
      <c r="K37" s="113"/>
      <c r="L37" s="112"/>
      <c r="M37" s="113"/>
      <c r="N37" s="112"/>
      <c r="O37" s="113"/>
      <c r="P37" s="112"/>
      <c r="Q37" s="115"/>
      <c r="R37" s="116"/>
      <c r="S37" s="115"/>
      <c r="T37" s="116"/>
      <c r="U37" s="115"/>
      <c r="V37" s="116"/>
      <c r="W37" s="115"/>
      <c r="X37" s="116"/>
      <c r="Y37" s="137"/>
      <c r="Z37" s="112"/>
      <c r="AA37" s="24"/>
      <c r="AB37" s="118"/>
    </row>
    <row r="38" customFormat="false" ht="12.75" hidden="false" customHeight="false" outlineLevel="0" collapsed="false">
      <c r="A38" s="45"/>
      <c r="B38" s="118"/>
      <c r="C38" s="111"/>
      <c r="D38" s="168"/>
      <c r="E38" s="113"/>
      <c r="F38" s="112"/>
      <c r="G38" s="111"/>
      <c r="H38" s="168"/>
      <c r="I38" s="113"/>
      <c r="J38" s="112"/>
      <c r="K38" s="113"/>
      <c r="L38" s="112"/>
      <c r="M38" s="113"/>
      <c r="N38" s="112"/>
      <c r="O38" s="113"/>
      <c r="P38" s="112"/>
      <c r="Q38" s="115"/>
      <c r="R38" s="116"/>
      <c r="S38" s="115"/>
      <c r="T38" s="116"/>
      <c r="U38" s="115"/>
      <c r="V38" s="116"/>
      <c r="W38" s="115"/>
      <c r="X38" s="116"/>
      <c r="Y38" s="137"/>
      <c r="Z38" s="112"/>
      <c r="AA38" s="24"/>
      <c r="AB38" s="118"/>
    </row>
    <row r="39" customFormat="false" ht="12.75" hidden="false" customHeight="false" outlineLevel="0" collapsed="false">
      <c r="A39" s="45"/>
      <c r="B39" s="118"/>
      <c r="C39" s="111"/>
      <c r="D39" s="168"/>
      <c r="E39" s="113"/>
      <c r="F39" s="112"/>
      <c r="G39" s="111"/>
      <c r="H39" s="168"/>
      <c r="I39" s="113"/>
      <c r="J39" s="112"/>
      <c r="K39" s="113"/>
      <c r="L39" s="112"/>
      <c r="M39" s="113"/>
      <c r="N39" s="112"/>
      <c r="O39" s="113"/>
      <c r="P39" s="112"/>
      <c r="Q39" s="115"/>
      <c r="R39" s="116"/>
      <c r="S39" s="115"/>
      <c r="T39" s="116"/>
      <c r="U39" s="115"/>
      <c r="V39" s="116"/>
      <c r="W39" s="115"/>
      <c r="X39" s="116"/>
      <c r="Y39" s="137"/>
      <c r="Z39" s="112"/>
      <c r="AA39" s="24"/>
      <c r="AB39" s="118"/>
    </row>
    <row r="40" customFormat="false" ht="12.75" hidden="false" customHeight="false" outlineLevel="0" collapsed="false">
      <c r="A40" s="45"/>
      <c r="B40" s="118"/>
      <c r="C40" s="111"/>
      <c r="D40" s="168"/>
      <c r="E40" s="113"/>
      <c r="F40" s="112"/>
      <c r="G40" s="111"/>
      <c r="H40" s="168"/>
      <c r="I40" s="113"/>
      <c r="J40" s="112"/>
      <c r="K40" s="113"/>
      <c r="L40" s="112"/>
      <c r="M40" s="113"/>
      <c r="N40" s="112"/>
      <c r="O40" s="113"/>
      <c r="P40" s="112"/>
      <c r="Q40" s="115"/>
      <c r="R40" s="116"/>
      <c r="S40" s="115"/>
      <c r="T40" s="116"/>
      <c r="U40" s="115"/>
      <c r="V40" s="116"/>
      <c r="W40" s="115"/>
      <c r="X40" s="116"/>
      <c r="Y40" s="137"/>
      <c r="Z40" s="112"/>
      <c r="AA40" s="24"/>
      <c r="AB40" s="118"/>
    </row>
    <row r="41" customFormat="false" ht="12.75" hidden="false" customHeight="false" outlineLevel="0" collapsed="false">
      <c r="A41" s="45"/>
      <c r="B41" s="118"/>
      <c r="C41" s="111"/>
      <c r="D41" s="168"/>
      <c r="E41" s="113"/>
      <c r="F41" s="112"/>
      <c r="G41" s="111"/>
      <c r="H41" s="168"/>
      <c r="I41" s="113"/>
      <c r="J41" s="112"/>
      <c r="K41" s="113"/>
      <c r="L41" s="112"/>
      <c r="M41" s="113"/>
      <c r="N41" s="112"/>
      <c r="O41" s="113"/>
      <c r="P41" s="112"/>
      <c r="Q41" s="115"/>
      <c r="R41" s="116"/>
      <c r="S41" s="115"/>
      <c r="T41" s="116"/>
      <c r="U41" s="115"/>
      <c r="V41" s="116"/>
      <c r="W41" s="115"/>
      <c r="X41" s="116"/>
      <c r="Y41" s="137"/>
      <c r="Z41" s="112"/>
      <c r="AA41" s="24"/>
      <c r="AB41" s="118"/>
    </row>
    <row r="42" customFormat="false" ht="12.75" hidden="false" customHeight="false" outlineLevel="0" collapsed="false">
      <c r="A42" s="45"/>
      <c r="B42" s="127"/>
      <c r="C42" s="121"/>
      <c r="D42" s="120"/>
      <c r="E42" s="123"/>
      <c r="F42" s="210"/>
      <c r="G42" s="121"/>
      <c r="H42" s="120"/>
      <c r="I42" s="123"/>
      <c r="J42" s="122"/>
      <c r="K42" s="123"/>
      <c r="L42" s="122"/>
      <c r="M42" s="123"/>
      <c r="N42" s="122"/>
      <c r="O42" s="123"/>
      <c r="P42" s="122"/>
      <c r="Q42" s="124"/>
      <c r="R42" s="125"/>
      <c r="S42" s="124"/>
      <c r="T42" s="125"/>
      <c r="U42" s="124"/>
      <c r="V42" s="125"/>
      <c r="W42" s="124"/>
      <c r="X42" s="125"/>
      <c r="Y42" s="137"/>
      <c r="Z42" s="210"/>
      <c r="AA42" s="24"/>
      <c r="AB42" s="127"/>
    </row>
    <row r="43" s="44" customFormat="true" ht="5.25" hidden="false" customHeight="true" outlineLevel="0" collapsed="false">
      <c r="A43" s="1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2"/>
      <c r="AA43" s="4"/>
      <c r="AB43" s="16"/>
    </row>
    <row r="44" customFormat="false" ht="18" hidden="false" customHeight="false" outlineLevel="0" collapsed="false">
      <c r="A44" s="45"/>
      <c r="B44" s="130" t="s">
        <v>346</v>
      </c>
      <c r="C44" s="133" t="s">
        <v>14</v>
      </c>
      <c r="D44" s="134"/>
      <c r="E44" s="133" t="n">
        <v>4.5</v>
      </c>
      <c r="F44" s="135" t="s">
        <v>347</v>
      </c>
      <c r="G44" s="133" t="s">
        <v>14</v>
      </c>
      <c r="H44" s="134"/>
      <c r="I44" s="131" t="n">
        <v>5.5</v>
      </c>
      <c r="J44" s="134" t="s">
        <v>348</v>
      </c>
      <c r="K44" s="133" t="n">
        <v>4</v>
      </c>
      <c r="L44" s="132" t="s">
        <v>349</v>
      </c>
      <c r="M44" s="133" t="s">
        <v>14</v>
      </c>
      <c r="N44" s="134"/>
      <c r="O44" s="133" t="s">
        <v>14</v>
      </c>
      <c r="P44" s="134"/>
      <c r="Q44" s="133" t="s">
        <v>14</v>
      </c>
      <c r="R44" s="136"/>
      <c r="S44" s="133" t="s">
        <v>14</v>
      </c>
      <c r="T44" s="136"/>
      <c r="U44" s="133" t="s">
        <v>14</v>
      </c>
      <c r="V44" s="136"/>
      <c r="W44" s="133" t="n">
        <v>9</v>
      </c>
      <c r="X44" s="136" t="s">
        <v>350</v>
      </c>
      <c r="Y44" s="137"/>
      <c r="Z44" s="138" t="n">
        <f aca="false">E44+I44+K44+W44</f>
        <v>23</v>
      </c>
      <c r="AA44" s="24"/>
      <c r="AB44" s="130" t="s">
        <v>346</v>
      </c>
    </row>
    <row r="45" customFormat="false" ht="12.75" hidden="false" customHeight="false" outlineLevel="0" collapsed="false">
      <c r="A45" s="45"/>
      <c r="B45" s="140"/>
      <c r="C45" s="211"/>
      <c r="D45" s="212"/>
      <c r="E45" s="143"/>
      <c r="F45" s="145" t="s">
        <v>351</v>
      </c>
      <c r="G45" s="213"/>
      <c r="H45" s="144"/>
      <c r="I45" s="142"/>
      <c r="J45" s="144"/>
      <c r="K45" s="143"/>
      <c r="L45" s="142"/>
      <c r="M45" s="143"/>
      <c r="N45" s="144"/>
      <c r="O45" s="143"/>
      <c r="P45" s="144"/>
      <c r="Q45" s="147"/>
      <c r="R45" s="148"/>
      <c r="S45" s="147"/>
      <c r="T45" s="148"/>
      <c r="U45" s="147"/>
      <c r="V45" s="148"/>
      <c r="W45" s="147"/>
      <c r="X45" s="148" t="s">
        <v>352</v>
      </c>
      <c r="Y45" s="137"/>
      <c r="Z45" s="214"/>
      <c r="AA45" s="24"/>
      <c r="AB45" s="140"/>
    </row>
    <row r="46" customFormat="false" ht="12.75" hidden="false" customHeight="false" outlineLevel="0" collapsed="false">
      <c r="A46" s="45"/>
      <c r="B46" s="140"/>
      <c r="C46" s="211"/>
      <c r="D46" s="212"/>
      <c r="E46" s="143"/>
      <c r="F46" s="145" t="s">
        <v>353</v>
      </c>
      <c r="G46" s="213"/>
      <c r="H46" s="144"/>
      <c r="I46" s="142"/>
      <c r="J46" s="144"/>
      <c r="K46" s="143"/>
      <c r="L46" s="142"/>
      <c r="M46" s="143"/>
      <c r="N46" s="144"/>
      <c r="O46" s="143"/>
      <c r="P46" s="144"/>
      <c r="Q46" s="147"/>
      <c r="R46" s="148"/>
      <c r="S46" s="147"/>
      <c r="T46" s="148"/>
      <c r="U46" s="147"/>
      <c r="V46" s="148"/>
      <c r="W46" s="147"/>
      <c r="X46" s="148"/>
      <c r="Y46" s="137"/>
      <c r="Z46" s="214"/>
      <c r="AA46" s="24"/>
      <c r="AB46" s="140"/>
    </row>
    <row r="47" customFormat="false" ht="12.75" hidden="false" customHeight="false" outlineLevel="0" collapsed="false">
      <c r="A47" s="45"/>
      <c r="B47" s="140"/>
      <c r="C47" s="211"/>
      <c r="D47" s="212"/>
      <c r="E47" s="143"/>
      <c r="F47" s="145"/>
      <c r="G47" s="213"/>
      <c r="H47" s="144"/>
      <c r="I47" s="142"/>
      <c r="J47" s="144"/>
      <c r="K47" s="143"/>
      <c r="L47" s="142"/>
      <c r="M47" s="143"/>
      <c r="N47" s="144"/>
      <c r="O47" s="143"/>
      <c r="P47" s="144"/>
      <c r="Q47" s="147"/>
      <c r="R47" s="148"/>
      <c r="S47" s="147"/>
      <c r="T47" s="148"/>
      <c r="U47" s="147"/>
      <c r="V47" s="148"/>
      <c r="W47" s="147"/>
      <c r="X47" s="148"/>
      <c r="Y47" s="137"/>
      <c r="Z47" s="214"/>
      <c r="AA47" s="24"/>
      <c r="AB47" s="140"/>
    </row>
    <row r="48" customFormat="false" ht="12.75" hidden="false" customHeight="false" outlineLevel="0" collapsed="false">
      <c r="A48" s="45"/>
      <c r="B48" s="140"/>
      <c r="C48" s="211"/>
      <c r="D48" s="212"/>
      <c r="E48" s="143"/>
      <c r="F48" s="145"/>
      <c r="G48" s="213"/>
      <c r="H48" s="144"/>
      <c r="I48" s="142"/>
      <c r="J48" s="144"/>
      <c r="K48" s="143"/>
      <c r="L48" s="142"/>
      <c r="M48" s="143"/>
      <c r="N48" s="144"/>
      <c r="O48" s="143"/>
      <c r="P48" s="144"/>
      <c r="Q48" s="147"/>
      <c r="R48" s="148"/>
      <c r="S48" s="147"/>
      <c r="T48" s="148"/>
      <c r="U48" s="147"/>
      <c r="V48" s="148"/>
      <c r="W48" s="147"/>
      <c r="X48" s="148"/>
      <c r="Y48" s="137"/>
      <c r="Z48" s="214"/>
      <c r="AA48" s="24"/>
      <c r="AB48" s="140"/>
    </row>
    <row r="49" customFormat="false" ht="12.75" hidden="false" customHeight="false" outlineLevel="0" collapsed="false">
      <c r="A49" s="45"/>
      <c r="B49" s="140"/>
      <c r="C49" s="211"/>
      <c r="D49" s="212"/>
      <c r="E49" s="143"/>
      <c r="F49" s="145"/>
      <c r="G49" s="213"/>
      <c r="H49" s="144"/>
      <c r="I49" s="142"/>
      <c r="J49" s="144"/>
      <c r="K49" s="143"/>
      <c r="L49" s="142"/>
      <c r="M49" s="143"/>
      <c r="N49" s="144"/>
      <c r="O49" s="143"/>
      <c r="P49" s="144"/>
      <c r="Q49" s="147"/>
      <c r="R49" s="148"/>
      <c r="S49" s="147"/>
      <c r="T49" s="148"/>
      <c r="U49" s="147"/>
      <c r="V49" s="148"/>
      <c r="W49" s="147"/>
      <c r="X49" s="148"/>
      <c r="Y49" s="137"/>
      <c r="Z49" s="214"/>
      <c r="AA49" s="24"/>
      <c r="AB49" s="140"/>
    </row>
    <row r="50" customFormat="false" ht="12.75" hidden="false" customHeight="false" outlineLevel="0" collapsed="false">
      <c r="A50" s="45"/>
      <c r="B50" s="140"/>
      <c r="C50" s="211"/>
      <c r="D50" s="212"/>
      <c r="E50" s="143"/>
      <c r="F50" s="145"/>
      <c r="G50" s="213"/>
      <c r="H50" s="144"/>
      <c r="I50" s="142"/>
      <c r="J50" s="144"/>
      <c r="K50" s="143"/>
      <c r="L50" s="142"/>
      <c r="M50" s="143"/>
      <c r="N50" s="144"/>
      <c r="O50" s="143"/>
      <c r="P50" s="144"/>
      <c r="Q50" s="147"/>
      <c r="R50" s="148"/>
      <c r="S50" s="147"/>
      <c r="T50" s="148"/>
      <c r="U50" s="147"/>
      <c r="V50" s="148"/>
      <c r="W50" s="147"/>
      <c r="X50" s="148"/>
      <c r="Y50" s="137"/>
      <c r="Z50" s="214"/>
      <c r="AA50" s="24"/>
      <c r="AB50" s="140"/>
    </row>
    <row r="51" customFormat="false" ht="12.75" hidden="false" customHeight="false" outlineLevel="0" collapsed="false">
      <c r="A51" s="45"/>
      <c r="B51" s="140"/>
      <c r="C51" s="211"/>
      <c r="D51" s="212"/>
      <c r="E51" s="143"/>
      <c r="F51" s="145"/>
      <c r="G51" s="213"/>
      <c r="H51" s="144"/>
      <c r="I51" s="142"/>
      <c r="J51" s="144"/>
      <c r="K51" s="143"/>
      <c r="L51" s="142"/>
      <c r="M51" s="143"/>
      <c r="N51" s="144"/>
      <c r="O51" s="143"/>
      <c r="P51" s="144"/>
      <c r="Q51" s="147"/>
      <c r="R51" s="148"/>
      <c r="S51" s="147"/>
      <c r="T51" s="148"/>
      <c r="U51" s="147"/>
      <c r="V51" s="148"/>
      <c r="W51" s="147"/>
      <c r="X51" s="148"/>
      <c r="Y51" s="137"/>
      <c r="Z51" s="214"/>
      <c r="AA51" s="24"/>
      <c r="AB51" s="140"/>
    </row>
    <row r="52" customFormat="false" ht="12.75" hidden="false" customHeight="false" outlineLevel="0" collapsed="false">
      <c r="A52" s="45"/>
      <c r="B52" s="150"/>
      <c r="C52" s="151"/>
      <c r="D52" s="152"/>
      <c r="E52" s="153"/>
      <c r="F52" s="155"/>
      <c r="G52" s="215"/>
      <c r="H52" s="216"/>
      <c r="I52" s="152"/>
      <c r="J52" s="216"/>
      <c r="K52" s="153"/>
      <c r="L52" s="152"/>
      <c r="M52" s="153"/>
      <c r="N52" s="216"/>
      <c r="O52" s="153"/>
      <c r="P52" s="216"/>
      <c r="Q52" s="157"/>
      <c r="R52" s="158"/>
      <c r="S52" s="157"/>
      <c r="T52" s="158"/>
      <c r="U52" s="157"/>
      <c r="V52" s="158"/>
      <c r="W52" s="157"/>
      <c r="X52" s="158"/>
      <c r="Y52" s="137"/>
      <c r="Z52" s="217"/>
      <c r="AA52" s="24"/>
      <c r="AB52" s="150"/>
    </row>
    <row r="53" s="44" customFormat="true" ht="5.25" hidden="false" customHeight="true" outlineLevel="0" collapsed="false">
      <c r="A53" s="1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2"/>
      <c r="AA53" s="4"/>
      <c r="AB53" s="16"/>
    </row>
    <row r="54" customFormat="false" ht="18" hidden="false" customHeight="false" outlineLevel="0" collapsed="false">
      <c r="A54" s="45"/>
      <c r="B54" s="17" t="s">
        <v>354</v>
      </c>
      <c r="C54" s="18" t="s">
        <v>14</v>
      </c>
      <c r="D54" s="160"/>
      <c r="E54" s="18" t="s">
        <v>14</v>
      </c>
      <c r="F54" s="20"/>
      <c r="G54" s="18" t="s">
        <v>14</v>
      </c>
      <c r="H54" s="160"/>
      <c r="I54" s="18" t="n">
        <v>6</v>
      </c>
      <c r="J54" s="20" t="s">
        <v>355</v>
      </c>
      <c r="K54" s="18" t="s">
        <v>14</v>
      </c>
      <c r="L54" s="20"/>
      <c r="M54" s="18" t="s">
        <v>14</v>
      </c>
      <c r="N54" s="20"/>
      <c r="O54" s="18" t="s">
        <v>14</v>
      </c>
      <c r="P54" s="20"/>
      <c r="Q54" s="18" t="n">
        <v>8</v>
      </c>
      <c r="R54" s="21" t="s">
        <v>356</v>
      </c>
      <c r="S54" s="18" t="s">
        <v>14</v>
      </c>
      <c r="T54" s="21"/>
      <c r="U54" s="18" t="s">
        <v>14</v>
      </c>
      <c r="V54" s="21"/>
      <c r="W54" s="18" t="s">
        <v>14</v>
      </c>
      <c r="X54" s="21"/>
      <c r="Y54" s="137"/>
      <c r="Z54" s="199" t="n">
        <f aca="false">I54+Q54</f>
        <v>14</v>
      </c>
      <c r="AA54" s="24"/>
      <c r="AB54" s="17" t="s">
        <v>354</v>
      </c>
    </row>
    <row r="55" customFormat="false" ht="12.75" hidden="false" customHeight="false" outlineLevel="0" collapsed="false">
      <c r="A55" s="45"/>
      <c r="B55" s="26"/>
      <c r="C55" s="218"/>
      <c r="D55" s="219"/>
      <c r="E55" s="192"/>
      <c r="F55" s="30"/>
      <c r="G55" s="218"/>
      <c r="H55" s="219"/>
      <c r="I55" s="192"/>
      <c r="J55" s="30" t="s">
        <v>357</v>
      </c>
      <c r="K55" s="29"/>
      <c r="L55" s="30"/>
      <c r="M55" s="29"/>
      <c r="N55" s="30"/>
      <c r="O55" s="29"/>
      <c r="P55" s="30"/>
      <c r="Q55" s="32"/>
      <c r="R55" s="33" t="s">
        <v>358</v>
      </c>
      <c r="S55" s="32"/>
      <c r="T55" s="33"/>
      <c r="U55" s="32"/>
      <c r="V55" s="33"/>
      <c r="W55" s="32"/>
      <c r="X55" s="33"/>
      <c r="Y55" s="137"/>
      <c r="Z55" s="30"/>
      <c r="AA55" s="24"/>
      <c r="AB55" s="26"/>
    </row>
    <row r="56" customFormat="false" ht="12.75" hidden="false" customHeight="false" outlineLevel="0" collapsed="false">
      <c r="A56" s="45"/>
      <c r="B56" s="26"/>
      <c r="C56" s="218"/>
      <c r="D56" s="219"/>
      <c r="E56" s="192"/>
      <c r="F56" s="30"/>
      <c r="G56" s="218"/>
      <c r="H56" s="219"/>
      <c r="I56" s="192"/>
      <c r="J56" s="30"/>
      <c r="K56" s="192"/>
      <c r="L56" s="30"/>
      <c r="M56" s="192"/>
      <c r="N56" s="30"/>
      <c r="O56" s="192"/>
      <c r="P56" s="30"/>
      <c r="Q56" s="32"/>
      <c r="R56" s="33"/>
      <c r="S56" s="32"/>
      <c r="T56" s="33"/>
      <c r="U56" s="32"/>
      <c r="V56" s="33"/>
      <c r="W56" s="32"/>
      <c r="X56" s="33"/>
      <c r="Y56" s="137"/>
      <c r="Z56" s="30"/>
      <c r="AA56" s="24"/>
      <c r="AB56" s="26"/>
    </row>
    <row r="57" customFormat="false" ht="12.75" hidden="false" customHeight="false" outlineLevel="0" collapsed="false">
      <c r="A57" s="45"/>
      <c r="B57" s="26"/>
      <c r="C57" s="218"/>
      <c r="D57" s="219"/>
      <c r="E57" s="192"/>
      <c r="F57" s="30"/>
      <c r="G57" s="218"/>
      <c r="H57" s="219"/>
      <c r="I57" s="192"/>
      <c r="J57" s="30"/>
      <c r="K57" s="192"/>
      <c r="L57" s="30"/>
      <c r="M57" s="192"/>
      <c r="N57" s="30"/>
      <c r="O57" s="192"/>
      <c r="P57" s="30"/>
      <c r="Q57" s="32"/>
      <c r="R57" s="33"/>
      <c r="S57" s="32"/>
      <c r="T57" s="33"/>
      <c r="U57" s="32"/>
      <c r="V57" s="33"/>
      <c r="W57" s="32"/>
      <c r="X57" s="33"/>
      <c r="Y57" s="137"/>
      <c r="Z57" s="30"/>
      <c r="AA57" s="24"/>
      <c r="AB57" s="26"/>
    </row>
    <row r="58" customFormat="false" ht="12.75" hidden="false" customHeight="false" outlineLevel="0" collapsed="false">
      <c r="A58" s="45"/>
      <c r="B58" s="26"/>
      <c r="C58" s="218"/>
      <c r="D58" s="219"/>
      <c r="E58" s="192"/>
      <c r="F58" s="30"/>
      <c r="G58" s="218"/>
      <c r="H58" s="219"/>
      <c r="I58" s="192"/>
      <c r="J58" s="30"/>
      <c r="K58" s="192"/>
      <c r="L58" s="30"/>
      <c r="M58" s="192"/>
      <c r="N58" s="30"/>
      <c r="O58" s="192"/>
      <c r="P58" s="30"/>
      <c r="Q58" s="32"/>
      <c r="R58" s="33"/>
      <c r="S58" s="32"/>
      <c r="T58" s="33"/>
      <c r="U58" s="32"/>
      <c r="V58" s="33"/>
      <c r="W58" s="32"/>
      <c r="X58" s="33"/>
      <c r="Y58" s="137"/>
      <c r="Z58" s="30"/>
      <c r="AA58" s="24"/>
      <c r="AB58" s="26"/>
    </row>
    <row r="59" customFormat="false" ht="12.75" hidden="false" customHeight="false" outlineLevel="0" collapsed="false">
      <c r="A59" s="45"/>
      <c r="B59" s="26"/>
      <c r="C59" s="218"/>
      <c r="D59" s="219"/>
      <c r="E59" s="192"/>
      <c r="F59" s="30"/>
      <c r="G59" s="218"/>
      <c r="H59" s="219"/>
      <c r="I59" s="192"/>
      <c r="J59" s="30"/>
      <c r="K59" s="192"/>
      <c r="L59" s="30"/>
      <c r="M59" s="192"/>
      <c r="N59" s="30"/>
      <c r="O59" s="192"/>
      <c r="P59" s="30"/>
      <c r="Q59" s="32"/>
      <c r="R59" s="33"/>
      <c r="S59" s="32"/>
      <c r="T59" s="33"/>
      <c r="U59" s="32"/>
      <c r="V59" s="33"/>
      <c r="W59" s="32"/>
      <c r="X59" s="33"/>
      <c r="Y59" s="137"/>
      <c r="Z59" s="30"/>
      <c r="AA59" s="24"/>
      <c r="AB59" s="26"/>
    </row>
    <row r="60" customFormat="false" ht="12.75" hidden="false" customHeight="false" outlineLevel="0" collapsed="false">
      <c r="A60" s="45"/>
      <c r="B60" s="26"/>
      <c r="C60" s="218"/>
      <c r="D60" s="219"/>
      <c r="E60" s="192"/>
      <c r="F60" s="30"/>
      <c r="G60" s="218"/>
      <c r="H60" s="219"/>
      <c r="I60" s="192"/>
      <c r="J60" s="30"/>
      <c r="K60" s="192"/>
      <c r="L60" s="30"/>
      <c r="M60" s="192"/>
      <c r="N60" s="30"/>
      <c r="O60" s="192"/>
      <c r="P60" s="30"/>
      <c r="Q60" s="32"/>
      <c r="R60" s="33"/>
      <c r="S60" s="32"/>
      <c r="T60" s="33"/>
      <c r="U60" s="32"/>
      <c r="V60" s="33"/>
      <c r="W60" s="32"/>
      <c r="X60" s="33"/>
      <c r="Y60" s="137"/>
      <c r="Z60" s="30"/>
      <c r="AA60" s="24"/>
      <c r="AB60" s="26"/>
    </row>
    <row r="61" customFormat="false" ht="12.75" hidden="false" customHeight="false" outlineLevel="0" collapsed="false">
      <c r="A61" s="45"/>
      <c r="B61" s="26"/>
      <c r="C61" s="218"/>
      <c r="D61" s="219"/>
      <c r="E61" s="192"/>
      <c r="F61" s="30"/>
      <c r="G61" s="218"/>
      <c r="H61" s="219"/>
      <c r="I61" s="192"/>
      <c r="J61" s="30"/>
      <c r="K61" s="192"/>
      <c r="L61" s="30"/>
      <c r="M61" s="192"/>
      <c r="N61" s="30"/>
      <c r="O61" s="192"/>
      <c r="P61" s="30"/>
      <c r="Q61" s="32"/>
      <c r="R61" s="33"/>
      <c r="S61" s="32"/>
      <c r="T61" s="33"/>
      <c r="U61" s="32"/>
      <c r="V61" s="33"/>
      <c r="W61" s="32"/>
      <c r="X61" s="33"/>
      <c r="Y61" s="137"/>
      <c r="Z61" s="30"/>
      <c r="AA61" s="24"/>
      <c r="AB61" s="26"/>
    </row>
    <row r="62" customFormat="false" ht="12.75" hidden="false" customHeight="false" outlineLevel="0" collapsed="false">
      <c r="A62" s="45"/>
      <c r="B62" s="35"/>
      <c r="C62" s="220"/>
      <c r="D62" s="39"/>
      <c r="E62" s="221"/>
      <c r="F62" s="39"/>
      <c r="G62" s="220"/>
      <c r="H62" s="40"/>
      <c r="I62" s="221"/>
      <c r="J62" s="39"/>
      <c r="K62" s="221"/>
      <c r="L62" s="39"/>
      <c r="M62" s="221"/>
      <c r="N62" s="39"/>
      <c r="O62" s="221"/>
      <c r="P62" s="39"/>
      <c r="Q62" s="41"/>
      <c r="R62" s="42"/>
      <c r="S62" s="41"/>
      <c r="T62" s="42"/>
      <c r="U62" s="41"/>
      <c r="V62" s="42"/>
      <c r="W62" s="41"/>
      <c r="X62" s="42"/>
      <c r="Y62" s="137"/>
      <c r="Z62" s="39"/>
      <c r="AA62" s="24"/>
      <c r="AB62" s="35"/>
    </row>
    <row r="63" s="44" customFormat="true" ht="5.25" hidden="false" customHeight="true" outlineLevel="0" collapsed="false">
      <c r="A63" s="1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15"/>
      <c r="AA63" s="4"/>
      <c r="AB63" s="16"/>
    </row>
    <row r="64" customFormat="false" ht="18" hidden="false" customHeight="false" outlineLevel="0" collapsed="false">
      <c r="A64" s="45"/>
      <c r="B64" s="46" t="s">
        <v>359</v>
      </c>
      <c r="C64" s="161" t="s">
        <v>14</v>
      </c>
      <c r="D64" s="49"/>
      <c r="E64" s="47" t="s">
        <v>14</v>
      </c>
      <c r="F64" s="49"/>
      <c r="G64" s="161" t="s">
        <v>14</v>
      </c>
      <c r="H64" s="49"/>
      <c r="I64" s="161" t="s">
        <v>14</v>
      </c>
      <c r="J64" s="49"/>
      <c r="K64" s="47" t="s">
        <v>14</v>
      </c>
      <c r="L64" s="49"/>
      <c r="M64" s="47" t="s">
        <v>14</v>
      </c>
      <c r="N64" s="49"/>
      <c r="O64" s="47" t="s">
        <v>14</v>
      </c>
      <c r="P64" s="49"/>
      <c r="Q64" s="47" t="s">
        <v>14</v>
      </c>
      <c r="R64" s="50"/>
      <c r="S64" s="47" t="n">
        <v>5</v>
      </c>
      <c r="T64" s="50" t="s">
        <v>360</v>
      </c>
      <c r="U64" s="47" t="s">
        <v>14</v>
      </c>
      <c r="V64" s="50"/>
      <c r="W64" s="47" t="n">
        <v>5</v>
      </c>
      <c r="X64" s="50" t="s">
        <v>361</v>
      </c>
      <c r="Y64" s="137"/>
      <c r="Z64" s="222" t="n">
        <f aca="false">S64+W64</f>
        <v>10</v>
      </c>
      <c r="AA64" s="24"/>
      <c r="AB64" s="46" t="s">
        <v>359</v>
      </c>
    </row>
    <row r="65" customFormat="false" ht="12.75" hidden="false" customHeight="false" outlineLevel="0" collapsed="false">
      <c r="A65" s="45"/>
      <c r="B65" s="63"/>
      <c r="C65" s="204"/>
      <c r="D65" s="58"/>
      <c r="E65" s="57"/>
      <c r="F65" s="58"/>
      <c r="G65" s="204"/>
      <c r="H65" s="58"/>
      <c r="I65" s="56"/>
      <c r="J65" s="58"/>
      <c r="K65" s="59"/>
      <c r="L65" s="58"/>
      <c r="M65" s="59"/>
      <c r="N65" s="58"/>
      <c r="O65" s="59"/>
      <c r="P65" s="58"/>
      <c r="Q65" s="60"/>
      <c r="R65" s="61"/>
      <c r="S65" s="60"/>
      <c r="T65" s="61" t="s">
        <v>362</v>
      </c>
      <c r="U65" s="60"/>
      <c r="V65" s="61"/>
      <c r="W65" s="60"/>
      <c r="X65" s="61" t="s">
        <v>363</v>
      </c>
      <c r="Y65" s="137"/>
      <c r="Z65" s="63"/>
      <c r="AA65" s="24"/>
      <c r="AB65" s="63"/>
    </row>
    <row r="66" customFormat="false" ht="12.75" hidden="false" customHeight="false" outlineLevel="0" collapsed="false">
      <c r="A66" s="45"/>
      <c r="B66" s="63"/>
      <c r="C66" s="204"/>
      <c r="D66" s="58"/>
      <c r="E66" s="57"/>
      <c r="F66" s="58"/>
      <c r="G66" s="204"/>
      <c r="H66" s="56"/>
      <c r="I66" s="59"/>
      <c r="J66" s="58"/>
      <c r="K66" s="59"/>
      <c r="L66" s="58"/>
      <c r="M66" s="59"/>
      <c r="N66" s="58"/>
      <c r="O66" s="59"/>
      <c r="P66" s="58"/>
      <c r="Q66" s="60"/>
      <c r="R66" s="61"/>
      <c r="S66" s="60"/>
      <c r="T66" s="61"/>
      <c r="U66" s="60"/>
      <c r="V66" s="61"/>
      <c r="W66" s="60"/>
      <c r="X66" s="61"/>
      <c r="Y66" s="137"/>
      <c r="Z66" s="63"/>
      <c r="AA66" s="24"/>
      <c r="AB66" s="63"/>
    </row>
    <row r="67" customFormat="false" ht="12.75" hidden="false" customHeight="false" outlineLevel="0" collapsed="false">
      <c r="A67" s="45"/>
      <c r="B67" s="63"/>
      <c r="C67" s="204"/>
      <c r="D67" s="58"/>
      <c r="E67" s="57"/>
      <c r="F67" s="58"/>
      <c r="G67" s="204"/>
      <c r="H67" s="56"/>
      <c r="I67" s="59"/>
      <c r="J67" s="58"/>
      <c r="K67" s="59"/>
      <c r="L67" s="58"/>
      <c r="M67" s="59"/>
      <c r="N67" s="58"/>
      <c r="O67" s="59"/>
      <c r="P67" s="58"/>
      <c r="Q67" s="60"/>
      <c r="R67" s="61"/>
      <c r="S67" s="60"/>
      <c r="T67" s="61"/>
      <c r="U67" s="60"/>
      <c r="V67" s="61"/>
      <c r="W67" s="60"/>
      <c r="X67" s="61"/>
      <c r="Y67" s="137"/>
      <c r="Z67" s="63"/>
      <c r="AA67" s="24"/>
      <c r="AB67" s="63"/>
    </row>
    <row r="68" customFormat="false" ht="12.75" hidden="false" customHeight="false" outlineLevel="0" collapsed="false">
      <c r="A68" s="45"/>
      <c r="B68" s="63"/>
      <c r="C68" s="204"/>
      <c r="D68" s="58"/>
      <c r="E68" s="57"/>
      <c r="F68" s="58"/>
      <c r="G68" s="204"/>
      <c r="H68" s="56"/>
      <c r="I68" s="59"/>
      <c r="J68" s="58"/>
      <c r="K68" s="59"/>
      <c r="L68" s="58"/>
      <c r="M68" s="59"/>
      <c r="N68" s="58"/>
      <c r="O68" s="59"/>
      <c r="P68" s="58"/>
      <c r="Q68" s="60"/>
      <c r="R68" s="61"/>
      <c r="S68" s="60"/>
      <c r="T68" s="61"/>
      <c r="U68" s="60"/>
      <c r="V68" s="61"/>
      <c r="W68" s="60"/>
      <c r="X68" s="61"/>
      <c r="Y68" s="137"/>
      <c r="Z68" s="63"/>
      <c r="AA68" s="24"/>
      <c r="AB68" s="63"/>
    </row>
    <row r="69" customFormat="false" ht="12.75" hidden="false" customHeight="false" outlineLevel="0" collapsed="false">
      <c r="A69" s="45"/>
      <c r="B69" s="63"/>
      <c r="C69" s="204"/>
      <c r="D69" s="58"/>
      <c r="E69" s="57"/>
      <c r="F69" s="58"/>
      <c r="G69" s="204"/>
      <c r="H69" s="56"/>
      <c r="I69" s="59"/>
      <c r="J69" s="58"/>
      <c r="K69" s="59"/>
      <c r="L69" s="58"/>
      <c r="M69" s="59"/>
      <c r="N69" s="58"/>
      <c r="O69" s="59"/>
      <c r="P69" s="58"/>
      <c r="Q69" s="60"/>
      <c r="R69" s="61"/>
      <c r="S69" s="60"/>
      <c r="T69" s="61"/>
      <c r="U69" s="60"/>
      <c r="V69" s="61"/>
      <c r="W69" s="60"/>
      <c r="X69" s="61"/>
      <c r="Y69" s="137"/>
      <c r="Z69" s="63"/>
      <c r="AA69" s="24"/>
      <c r="AB69" s="63"/>
    </row>
    <row r="70" customFormat="false" ht="12.75" hidden="false" customHeight="false" outlineLevel="0" collapsed="false">
      <c r="A70" s="45"/>
      <c r="B70" s="63"/>
      <c r="C70" s="204"/>
      <c r="D70" s="58"/>
      <c r="E70" s="57"/>
      <c r="F70" s="58"/>
      <c r="G70" s="204"/>
      <c r="H70" s="56"/>
      <c r="I70" s="59"/>
      <c r="J70" s="58"/>
      <c r="K70" s="59"/>
      <c r="L70" s="58"/>
      <c r="M70" s="59"/>
      <c r="N70" s="58"/>
      <c r="O70" s="59"/>
      <c r="P70" s="58"/>
      <c r="Q70" s="60"/>
      <c r="R70" s="61"/>
      <c r="S70" s="60"/>
      <c r="T70" s="61"/>
      <c r="U70" s="60"/>
      <c r="V70" s="61"/>
      <c r="W70" s="60"/>
      <c r="X70" s="61"/>
      <c r="Y70" s="137"/>
      <c r="Z70" s="63"/>
      <c r="AA70" s="24"/>
      <c r="AB70" s="63"/>
    </row>
    <row r="71" customFormat="false" ht="12.75" hidden="false" customHeight="false" outlineLevel="0" collapsed="false">
      <c r="A71" s="45"/>
      <c r="B71" s="63"/>
      <c r="C71" s="204"/>
      <c r="D71" s="58"/>
      <c r="E71" s="57"/>
      <c r="F71" s="58"/>
      <c r="G71" s="204"/>
      <c r="H71" s="56"/>
      <c r="I71" s="59"/>
      <c r="J71" s="58"/>
      <c r="K71" s="59"/>
      <c r="L71" s="58"/>
      <c r="M71" s="59"/>
      <c r="N71" s="58"/>
      <c r="O71" s="59"/>
      <c r="P71" s="58"/>
      <c r="Q71" s="60"/>
      <c r="R71" s="61"/>
      <c r="S71" s="60"/>
      <c r="T71" s="61"/>
      <c r="U71" s="60"/>
      <c r="V71" s="61"/>
      <c r="W71" s="60"/>
      <c r="X71" s="61"/>
      <c r="Y71" s="137"/>
      <c r="Z71" s="63"/>
      <c r="AA71" s="24"/>
      <c r="AB71" s="63"/>
    </row>
    <row r="72" customFormat="false" ht="12.75" hidden="false" customHeight="false" outlineLevel="0" collapsed="false">
      <c r="A72" s="45"/>
      <c r="B72" s="65"/>
      <c r="C72" s="66"/>
      <c r="D72" s="69"/>
      <c r="E72" s="68"/>
      <c r="F72" s="69"/>
      <c r="G72" s="66"/>
      <c r="H72" s="67"/>
      <c r="I72" s="68"/>
      <c r="J72" s="69"/>
      <c r="K72" s="68"/>
      <c r="L72" s="69"/>
      <c r="M72" s="68"/>
      <c r="N72" s="69"/>
      <c r="O72" s="68"/>
      <c r="P72" s="69"/>
      <c r="Q72" s="70"/>
      <c r="R72" s="71"/>
      <c r="S72" s="70"/>
      <c r="T72" s="71"/>
      <c r="U72" s="70"/>
      <c r="V72" s="71"/>
      <c r="W72" s="70"/>
      <c r="X72" s="71"/>
      <c r="Y72" s="137"/>
      <c r="Z72" s="65"/>
      <c r="AA72" s="24"/>
      <c r="AB72" s="65"/>
    </row>
    <row r="73" s="44" customFormat="true" ht="5.25" hidden="false" customHeight="true" outlineLevel="0" collapsed="false">
      <c r="A73" s="1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2"/>
      <c r="Z73" s="129"/>
      <c r="AA73" s="4"/>
      <c r="AB73" s="16"/>
    </row>
    <row r="74" customFormat="false" ht="18" hidden="false" customHeight="false" outlineLevel="0" collapsed="false">
      <c r="A74" s="45"/>
      <c r="B74" s="102" t="s">
        <v>364</v>
      </c>
      <c r="C74" s="165" t="s">
        <v>14</v>
      </c>
      <c r="D74" s="104"/>
      <c r="E74" s="103" t="n">
        <v>3</v>
      </c>
      <c r="F74" s="104" t="s">
        <v>365</v>
      </c>
      <c r="G74" s="165" t="n">
        <v>2</v>
      </c>
      <c r="H74" s="104" t="s">
        <v>366</v>
      </c>
      <c r="I74" s="103" t="s">
        <v>14</v>
      </c>
      <c r="J74" s="104"/>
      <c r="K74" s="103" t="n">
        <v>3</v>
      </c>
      <c r="L74" s="104" t="s">
        <v>365</v>
      </c>
      <c r="M74" s="103" t="s">
        <v>14</v>
      </c>
      <c r="N74" s="104"/>
      <c r="O74" s="103" t="s">
        <v>14</v>
      </c>
      <c r="P74" s="104"/>
      <c r="Q74" s="103" t="s">
        <v>14</v>
      </c>
      <c r="R74" s="106"/>
      <c r="S74" s="103" t="s">
        <v>14</v>
      </c>
      <c r="T74" s="106"/>
      <c r="U74" s="103" t="s">
        <v>14</v>
      </c>
      <c r="V74" s="106"/>
      <c r="W74" s="103" t="s">
        <v>14</v>
      </c>
      <c r="X74" s="106"/>
      <c r="Y74" s="137"/>
      <c r="Z74" s="108" t="n">
        <f aca="false">E74+G74+K74</f>
        <v>8</v>
      </c>
      <c r="AA74" s="24"/>
      <c r="AB74" s="102" t="s">
        <v>364</v>
      </c>
    </row>
    <row r="75" customFormat="false" ht="12.75" hidden="false" customHeight="false" outlineLevel="0" collapsed="false">
      <c r="A75" s="45"/>
      <c r="B75" s="118"/>
      <c r="C75" s="167"/>
      <c r="D75" s="112"/>
      <c r="E75" s="113"/>
      <c r="F75" s="112"/>
      <c r="G75" s="167"/>
      <c r="H75" s="112"/>
      <c r="I75" s="114"/>
      <c r="J75" s="112"/>
      <c r="K75" s="114"/>
      <c r="L75" s="112"/>
      <c r="M75" s="114"/>
      <c r="N75" s="112"/>
      <c r="O75" s="114"/>
      <c r="P75" s="112"/>
      <c r="Q75" s="115"/>
      <c r="R75" s="116"/>
      <c r="S75" s="115"/>
      <c r="T75" s="116"/>
      <c r="U75" s="115"/>
      <c r="V75" s="116"/>
      <c r="W75" s="115"/>
      <c r="X75" s="116"/>
      <c r="Y75" s="137"/>
      <c r="Z75" s="223"/>
      <c r="AA75" s="24"/>
      <c r="AB75" s="118"/>
    </row>
    <row r="76" customFormat="false" ht="12.75" hidden="false" customHeight="false" outlineLevel="0" collapsed="false">
      <c r="A76" s="45"/>
      <c r="B76" s="118"/>
      <c r="C76" s="167"/>
      <c r="D76" s="112"/>
      <c r="E76" s="113"/>
      <c r="F76" s="112"/>
      <c r="G76" s="167"/>
      <c r="H76" s="112"/>
      <c r="I76" s="114"/>
      <c r="J76" s="112"/>
      <c r="K76" s="114"/>
      <c r="L76" s="112"/>
      <c r="M76" s="114"/>
      <c r="N76" s="112"/>
      <c r="O76" s="114"/>
      <c r="P76" s="112"/>
      <c r="Q76" s="115"/>
      <c r="R76" s="116"/>
      <c r="S76" s="115"/>
      <c r="T76" s="116"/>
      <c r="U76" s="115"/>
      <c r="V76" s="116"/>
      <c r="W76" s="115"/>
      <c r="X76" s="116"/>
      <c r="Y76" s="137"/>
      <c r="Z76" s="223"/>
      <c r="AA76" s="24"/>
      <c r="AB76" s="118"/>
    </row>
    <row r="77" customFormat="false" ht="12.75" hidden="false" customHeight="false" outlineLevel="0" collapsed="false">
      <c r="A77" s="45"/>
      <c r="B77" s="118"/>
      <c r="C77" s="167"/>
      <c r="D77" s="112"/>
      <c r="E77" s="113"/>
      <c r="F77" s="112"/>
      <c r="G77" s="167"/>
      <c r="H77" s="112"/>
      <c r="I77" s="114"/>
      <c r="J77" s="112"/>
      <c r="K77" s="114"/>
      <c r="L77" s="112"/>
      <c r="M77" s="114"/>
      <c r="N77" s="112"/>
      <c r="O77" s="114"/>
      <c r="P77" s="112"/>
      <c r="Q77" s="115"/>
      <c r="R77" s="116"/>
      <c r="S77" s="115"/>
      <c r="T77" s="116"/>
      <c r="U77" s="115"/>
      <c r="V77" s="116"/>
      <c r="W77" s="115"/>
      <c r="X77" s="116"/>
      <c r="Y77" s="137"/>
      <c r="Z77" s="223"/>
      <c r="AA77" s="24"/>
      <c r="AB77" s="118"/>
    </row>
    <row r="78" customFormat="false" ht="12.75" hidden="false" customHeight="false" outlineLevel="0" collapsed="false">
      <c r="A78" s="45"/>
      <c r="B78" s="118"/>
      <c r="C78" s="167"/>
      <c r="D78" s="112"/>
      <c r="E78" s="113"/>
      <c r="F78" s="112"/>
      <c r="G78" s="167"/>
      <c r="H78" s="112"/>
      <c r="I78" s="114"/>
      <c r="J78" s="112"/>
      <c r="K78" s="114"/>
      <c r="L78" s="112"/>
      <c r="M78" s="114"/>
      <c r="N78" s="112"/>
      <c r="O78" s="114"/>
      <c r="P78" s="112"/>
      <c r="Q78" s="115"/>
      <c r="R78" s="116"/>
      <c r="S78" s="115"/>
      <c r="T78" s="116"/>
      <c r="U78" s="115"/>
      <c r="V78" s="116"/>
      <c r="W78" s="115"/>
      <c r="X78" s="116"/>
      <c r="Y78" s="137"/>
      <c r="Z78" s="223"/>
      <c r="AA78" s="24"/>
      <c r="AB78" s="118"/>
    </row>
    <row r="79" customFormat="false" ht="12.75" hidden="false" customHeight="false" outlineLevel="0" collapsed="false">
      <c r="A79" s="45"/>
      <c r="B79" s="118"/>
      <c r="C79" s="167"/>
      <c r="D79" s="112"/>
      <c r="E79" s="113"/>
      <c r="F79" s="112"/>
      <c r="G79" s="167"/>
      <c r="H79" s="112"/>
      <c r="I79" s="114"/>
      <c r="J79" s="112"/>
      <c r="K79" s="114"/>
      <c r="L79" s="112"/>
      <c r="M79" s="114"/>
      <c r="N79" s="112"/>
      <c r="O79" s="114"/>
      <c r="P79" s="112"/>
      <c r="Q79" s="115"/>
      <c r="R79" s="116"/>
      <c r="S79" s="115"/>
      <c r="T79" s="116"/>
      <c r="U79" s="115"/>
      <c r="V79" s="116"/>
      <c r="W79" s="115"/>
      <c r="X79" s="116"/>
      <c r="Y79" s="137"/>
      <c r="Z79" s="223"/>
      <c r="AA79" s="24"/>
      <c r="AB79" s="118"/>
    </row>
    <row r="80" customFormat="false" ht="12.75" hidden="false" customHeight="false" outlineLevel="0" collapsed="false">
      <c r="A80" s="45"/>
      <c r="B80" s="118"/>
      <c r="C80" s="167"/>
      <c r="D80" s="112"/>
      <c r="E80" s="113"/>
      <c r="F80" s="112"/>
      <c r="G80" s="167"/>
      <c r="H80" s="112"/>
      <c r="I80" s="114"/>
      <c r="J80" s="112"/>
      <c r="K80" s="114"/>
      <c r="L80" s="112"/>
      <c r="M80" s="114"/>
      <c r="N80" s="112"/>
      <c r="O80" s="114"/>
      <c r="P80" s="112"/>
      <c r="Q80" s="115"/>
      <c r="R80" s="116"/>
      <c r="S80" s="115"/>
      <c r="T80" s="116"/>
      <c r="U80" s="115"/>
      <c r="V80" s="116"/>
      <c r="W80" s="115"/>
      <c r="X80" s="116"/>
      <c r="Y80" s="137"/>
      <c r="Z80" s="223"/>
      <c r="AA80" s="24"/>
      <c r="AB80" s="118"/>
    </row>
    <row r="81" customFormat="false" ht="12.75" hidden="false" customHeight="false" outlineLevel="0" collapsed="false">
      <c r="A81" s="45"/>
      <c r="B81" s="118"/>
      <c r="C81" s="167"/>
      <c r="D81" s="112"/>
      <c r="E81" s="113"/>
      <c r="F81" s="112"/>
      <c r="G81" s="167"/>
      <c r="H81" s="112"/>
      <c r="I81" s="114"/>
      <c r="J81" s="112"/>
      <c r="K81" s="114"/>
      <c r="L81" s="112"/>
      <c r="M81" s="114"/>
      <c r="N81" s="112"/>
      <c r="O81" s="114"/>
      <c r="P81" s="112"/>
      <c r="Q81" s="115"/>
      <c r="R81" s="116"/>
      <c r="S81" s="115"/>
      <c r="T81" s="116"/>
      <c r="U81" s="115"/>
      <c r="V81" s="116"/>
      <c r="W81" s="115"/>
      <c r="X81" s="116"/>
      <c r="Y81" s="137"/>
      <c r="Z81" s="223"/>
      <c r="AA81" s="24"/>
      <c r="AB81" s="118"/>
    </row>
    <row r="82" customFormat="false" ht="12.75" hidden="false" customHeight="false" outlineLevel="0" collapsed="false">
      <c r="A82" s="45"/>
      <c r="B82" s="127"/>
      <c r="C82" s="170"/>
      <c r="D82" s="122"/>
      <c r="E82" s="123"/>
      <c r="F82" s="122"/>
      <c r="G82" s="170"/>
      <c r="H82" s="122"/>
      <c r="I82" s="123"/>
      <c r="J82" s="122"/>
      <c r="K82" s="123"/>
      <c r="L82" s="122"/>
      <c r="M82" s="123"/>
      <c r="N82" s="122"/>
      <c r="O82" s="123"/>
      <c r="P82" s="122"/>
      <c r="Q82" s="124"/>
      <c r="R82" s="125"/>
      <c r="S82" s="124"/>
      <c r="T82" s="125"/>
      <c r="U82" s="124"/>
      <c r="V82" s="125"/>
      <c r="W82" s="124"/>
      <c r="X82" s="125"/>
      <c r="Y82" s="137"/>
      <c r="Z82" s="127"/>
      <c r="AA82" s="24"/>
      <c r="AB82" s="127"/>
    </row>
    <row r="83" customFormat="false" ht="5.25" hidden="false" customHeight="tru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Z83" s="129"/>
      <c r="AB83" s="16"/>
    </row>
    <row r="84" customFormat="false" ht="18" hidden="false" customHeight="false" outlineLevel="0" collapsed="false">
      <c r="A84" s="45"/>
      <c r="B84" s="171" t="s">
        <v>367</v>
      </c>
      <c r="C84" s="75" t="s">
        <v>14</v>
      </c>
      <c r="D84" s="76"/>
      <c r="E84" s="77" t="s">
        <v>14</v>
      </c>
      <c r="F84" s="78"/>
      <c r="G84" s="75" t="s">
        <v>14</v>
      </c>
      <c r="H84" s="78"/>
      <c r="I84" s="75" t="s">
        <v>14</v>
      </c>
      <c r="J84" s="78"/>
      <c r="K84" s="77" t="n">
        <v>1</v>
      </c>
      <c r="L84" s="78" t="s">
        <v>368</v>
      </c>
      <c r="M84" s="77" t="s">
        <v>14</v>
      </c>
      <c r="N84" s="78"/>
      <c r="O84" s="77" t="s">
        <v>14</v>
      </c>
      <c r="P84" s="78"/>
      <c r="Q84" s="77" t="s">
        <v>14</v>
      </c>
      <c r="R84" s="80"/>
      <c r="S84" s="77" t="s">
        <v>14</v>
      </c>
      <c r="T84" s="80"/>
      <c r="U84" s="77" t="s">
        <v>14</v>
      </c>
      <c r="V84" s="80"/>
      <c r="W84" s="77" t="s">
        <v>14</v>
      </c>
      <c r="X84" s="80"/>
      <c r="Y84" s="137"/>
      <c r="Z84" s="81" t="n">
        <f aca="false">K84</f>
        <v>1</v>
      </c>
      <c r="AA84" s="24"/>
      <c r="AB84" s="171" t="s">
        <v>367</v>
      </c>
    </row>
    <row r="85" customFormat="false" ht="12.75" hidden="false" customHeight="false" outlineLevel="0" collapsed="false">
      <c r="A85" s="45"/>
      <c r="B85" s="91"/>
      <c r="C85" s="224"/>
      <c r="D85" s="84"/>
      <c r="E85" s="85"/>
      <c r="F85" s="174"/>
      <c r="G85" s="224"/>
      <c r="H85" s="83"/>
      <c r="I85" s="207"/>
      <c r="J85" s="83"/>
      <c r="K85" s="85"/>
      <c r="L85" s="83"/>
      <c r="M85" s="85"/>
      <c r="N85" s="83"/>
      <c r="O85" s="85"/>
      <c r="P85" s="83"/>
      <c r="Q85" s="88"/>
      <c r="R85" s="90"/>
      <c r="S85" s="88"/>
      <c r="T85" s="90"/>
      <c r="U85" s="176"/>
      <c r="V85" s="177"/>
      <c r="W85" s="176"/>
      <c r="X85" s="177"/>
      <c r="Y85" s="137"/>
      <c r="Z85" s="225"/>
      <c r="AA85" s="24"/>
      <c r="AB85" s="91"/>
    </row>
    <row r="86" customFormat="false" ht="12.75" hidden="false" customHeight="false" outlineLevel="0" collapsed="false">
      <c r="A86" s="45"/>
      <c r="B86" s="91"/>
      <c r="C86" s="224"/>
      <c r="D86" s="84"/>
      <c r="E86" s="85"/>
      <c r="F86" s="174"/>
      <c r="G86" s="224"/>
      <c r="H86" s="84"/>
      <c r="I86" s="85"/>
      <c r="J86" s="83"/>
      <c r="K86" s="85"/>
      <c r="L86" s="83"/>
      <c r="M86" s="85"/>
      <c r="N86" s="83"/>
      <c r="O86" s="85"/>
      <c r="P86" s="83"/>
      <c r="Q86" s="88"/>
      <c r="R86" s="90"/>
      <c r="S86" s="88"/>
      <c r="T86" s="90"/>
      <c r="U86" s="176"/>
      <c r="V86" s="177"/>
      <c r="W86" s="176"/>
      <c r="X86" s="177"/>
      <c r="Y86" s="137"/>
      <c r="Z86" s="225"/>
      <c r="AA86" s="24"/>
      <c r="AB86" s="91"/>
    </row>
    <row r="87" customFormat="false" ht="12.75" hidden="false" customHeight="false" outlineLevel="0" collapsed="false">
      <c r="A87" s="45"/>
      <c r="B87" s="91"/>
      <c r="C87" s="224"/>
      <c r="D87" s="84"/>
      <c r="E87" s="85"/>
      <c r="F87" s="174"/>
      <c r="G87" s="224"/>
      <c r="H87" s="84"/>
      <c r="I87" s="85"/>
      <c r="J87" s="83"/>
      <c r="K87" s="85"/>
      <c r="L87" s="83"/>
      <c r="M87" s="85"/>
      <c r="N87" s="83"/>
      <c r="O87" s="85"/>
      <c r="P87" s="83"/>
      <c r="Q87" s="88"/>
      <c r="R87" s="90"/>
      <c r="S87" s="88"/>
      <c r="T87" s="90"/>
      <c r="U87" s="176"/>
      <c r="V87" s="177"/>
      <c r="W87" s="176"/>
      <c r="X87" s="177"/>
      <c r="Y87" s="137"/>
      <c r="Z87" s="225"/>
      <c r="AA87" s="24"/>
      <c r="AB87" s="91"/>
    </row>
    <row r="88" customFormat="false" ht="12.75" hidden="false" customHeight="false" outlineLevel="0" collapsed="false">
      <c r="A88" s="45"/>
      <c r="B88" s="91"/>
      <c r="C88" s="224"/>
      <c r="D88" s="84"/>
      <c r="E88" s="85"/>
      <c r="F88" s="174"/>
      <c r="G88" s="224"/>
      <c r="H88" s="84"/>
      <c r="I88" s="85"/>
      <c r="J88" s="83"/>
      <c r="K88" s="85"/>
      <c r="L88" s="83"/>
      <c r="M88" s="85"/>
      <c r="N88" s="83"/>
      <c r="O88" s="85"/>
      <c r="P88" s="83"/>
      <c r="Q88" s="88"/>
      <c r="R88" s="90"/>
      <c r="S88" s="88"/>
      <c r="T88" s="90"/>
      <c r="U88" s="176"/>
      <c r="V88" s="177"/>
      <c r="W88" s="176"/>
      <c r="X88" s="177"/>
      <c r="Y88" s="137"/>
      <c r="Z88" s="225"/>
      <c r="AA88" s="24"/>
      <c r="AB88" s="91"/>
    </row>
    <row r="89" customFormat="false" ht="12.75" hidden="false" customHeight="false" outlineLevel="0" collapsed="false">
      <c r="A89" s="45"/>
      <c r="B89" s="91"/>
      <c r="C89" s="224"/>
      <c r="D89" s="84"/>
      <c r="E89" s="85"/>
      <c r="F89" s="174"/>
      <c r="G89" s="224"/>
      <c r="H89" s="84"/>
      <c r="I89" s="85"/>
      <c r="J89" s="83"/>
      <c r="K89" s="85"/>
      <c r="L89" s="83"/>
      <c r="M89" s="85"/>
      <c r="N89" s="83"/>
      <c r="O89" s="85"/>
      <c r="P89" s="83"/>
      <c r="Q89" s="88"/>
      <c r="R89" s="90"/>
      <c r="S89" s="88"/>
      <c r="T89" s="90"/>
      <c r="U89" s="176"/>
      <c r="V89" s="177"/>
      <c r="W89" s="176"/>
      <c r="X89" s="177"/>
      <c r="Y89" s="137"/>
      <c r="Z89" s="225"/>
      <c r="AA89" s="24"/>
      <c r="AB89" s="91"/>
    </row>
    <row r="90" customFormat="false" ht="12.75" hidden="false" customHeight="false" outlineLevel="0" collapsed="false">
      <c r="A90" s="45"/>
      <c r="B90" s="91"/>
      <c r="C90" s="224"/>
      <c r="D90" s="84"/>
      <c r="E90" s="85"/>
      <c r="F90" s="174"/>
      <c r="G90" s="224"/>
      <c r="H90" s="84"/>
      <c r="I90" s="85"/>
      <c r="J90" s="83"/>
      <c r="K90" s="85"/>
      <c r="L90" s="83"/>
      <c r="M90" s="85"/>
      <c r="N90" s="83"/>
      <c r="O90" s="85"/>
      <c r="P90" s="83"/>
      <c r="Q90" s="88"/>
      <c r="R90" s="90"/>
      <c r="S90" s="88"/>
      <c r="T90" s="90"/>
      <c r="U90" s="176"/>
      <c r="V90" s="177"/>
      <c r="W90" s="176"/>
      <c r="X90" s="177"/>
      <c r="Y90" s="137"/>
      <c r="Z90" s="225"/>
      <c r="AA90" s="24"/>
      <c r="AB90" s="91"/>
    </row>
    <row r="91" customFormat="false" ht="12.75" hidden="false" customHeight="false" outlineLevel="0" collapsed="false">
      <c r="A91" s="45"/>
      <c r="B91" s="91"/>
      <c r="C91" s="224"/>
      <c r="D91" s="84"/>
      <c r="E91" s="85"/>
      <c r="F91" s="174"/>
      <c r="G91" s="224"/>
      <c r="H91" s="84"/>
      <c r="I91" s="85"/>
      <c r="J91" s="83"/>
      <c r="K91" s="85"/>
      <c r="L91" s="83"/>
      <c r="M91" s="85"/>
      <c r="N91" s="83"/>
      <c r="O91" s="85"/>
      <c r="P91" s="83"/>
      <c r="Q91" s="88"/>
      <c r="R91" s="90"/>
      <c r="S91" s="88"/>
      <c r="T91" s="90"/>
      <c r="U91" s="176"/>
      <c r="V91" s="177"/>
      <c r="W91" s="176"/>
      <c r="X91" s="177"/>
      <c r="Y91" s="137"/>
      <c r="Z91" s="225"/>
      <c r="AA91" s="24"/>
      <c r="AB91" s="91"/>
    </row>
    <row r="92" customFormat="false" ht="12.75" hidden="false" customHeight="false" outlineLevel="0" collapsed="false">
      <c r="A92" s="45"/>
      <c r="B92" s="100"/>
      <c r="C92" s="208"/>
      <c r="D92" s="95"/>
      <c r="E92" s="96"/>
      <c r="F92" s="180"/>
      <c r="G92" s="208"/>
      <c r="H92" s="95"/>
      <c r="I92" s="96"/>
      <c r="J92" s="94"/>
      <c r="K92" s="96"/>
      <c r="L92" s="94"/>
      <c r="M92" s="96"/>
      <c r="N92" s="94"/>
      <c r="O92" s="96"/>
      <c r="P92" s="94"/>
      <c r="Q92" s="97"/>
      <c r="R92" s="99"/>
      <c r="S92" s="97"/>
      <c r="T92" s="99"/>
      <c r="U92" s="184"/>
      <c r="V92" s="185"/>
      <c r="W92" s="184"/>
      <c r="X92" s="185"/>
      <c r="Y92" s="137"/>
      <c r="Z92" s="226"/>
      <c r="AA92" s="24"/>
      <c r="AB92" s="100"/>
    </row>
    <row r="93" customFormat="false" ht="5.25" hidden="false" customHeight="true" outlineLevel="0" collapsed="false"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Z93" s="227"/>
      <c r="AB93" s="16"/>
    </row>
    <row r="94" customFormat="false" ht="18" hidden="false" customHeight="false" outlineLevel="0" collapsed="false">
      <c r="A94" s="45"/>
      <c r="B94" s="130" t="s">
        <v>369</v>
      </c>
      <c r="C94" s="131" t="s">
        <v>14</v>
      </c>
      <c r="D94" s="132"/>
      <c r="E94" s="133" t="s">
        <v>14</v>
      </c>
      <c r="F94" s="135"/>
      <c r="G94" s="133" t="s">
        <v>14</v>
      </c>
      <c r="H94" s="134"/>
      <c r="I94" s="133" t="s">
        <v>14</v>
      </c>
      <c r="J94" s="134"/>
      <c r="K94" s="133" t="s">
        <v>14</v>
      </c>
      <c r="L94" s="134"/>
      <c r="M94" s="133" t="s">
        <v>14</v>
      </c>
      <c r="N94" s="134"/>
      <c r="O94" s="133" t="s">
        <v>14</v>
      </c>
      <c r="P94" s="134"/>
      <c r="Q94" s="133" t="s">
        <v>14</v>
      </c>
      <c r="R94" s="136"/>
      <c r="S94" s="133" t="s">
        <v>14</v>
      </c>
      <c r="T94" s="136"/>
      <c r="U94" s="133" t="s">
        <v>14</v>
      </c>
      <c r="V94" s="136"/>
      <c r="W94" s="133" t="s">
        <v>14</v>
      </c>
      <c r="X94" s="136"/>
      <c r="Y94" s="137"/>
      <c r="Z94" s="138" t="n">
        <v>0</v>
      </c>
      <c r="AA94" s="24"/>
      <c r="AB94" s="130" t="s">
        <v>369</v>
      </c>
    </row>
    <row r="95" customFormat="false" ht="12.75" hidden="false" customHeight="false" outlineLevel="0" collapsed="false">
      <c r="A95" s="45"/>
      <c r="B95" s="140"/>
      <c r="C95" s="228"/>
      <c r="D95" s="229"/>
      <c r="E95" s="146"/>
      <c r="F95" s="145"/>
      <c r="G95" s="230"/>
      <c r="H95" s="144"/>
      <c r="I95" s="145"/>
      <c r="J95" s="144"/>
      <c r="K95" s="146"/>
      <c r="L95" s="144"/>
      <c r="M95" s="146"/>
      <c r="N95" s="144"/>
      <c r="O95" s="146"/>
      <c r="P95" s="144"/>
      <c r="Q95" s="231"/>
      <c r="R95" s="148"/>
      <c r="S95" s="231"/>
      <c r="T95" s="148"/>
      <c r="U95" s="147"/>
      <c r="V95" s="148"/>
      <c r="W95" s="147"/>
      <c r="X95" s="148"/>
      <c r="Y95" s="137"/>
      <c r="Z95" s="214"/>
      <c r="AA95" s="24"/>
      <c r="AB95" s="140"/>
    </row>
    <row r="96" customFormat="false" ht="12.75" hidden="false" customHeight="false" outlineLevel="0" collapsed="false">
      <c r="A96" s="45"/>
      <c r="B96" s="140"/>
      <c r="C96" s="228"/>
      <c r="D96" s="229"/>
      <c r="E96" s="146"/>
      <c r="F96" s="145"/>
      <c r="G96" s="230"/>
      <c r="H96" s="144"/>
      <c r="I96" s="145"/>
      <c r="J96" s="144"/>
      <c r="K96" s="146"/>
      <c r="L96" s="144"/>
      <c r="M96" s="146"/>
      <c r="N96" s="144"/>
      <c r="O96" s="146"/>
      <c r="P96" s="144"/>
      <c r="Q96" s="231"/>
      <c r="R96" s="148"/>
      <c r="S96" s="231"/>
      <c r="T96" s="148"/>
      <c r="U96" s="147"/>
      <c r="V96" s="148"/>
      <c r="W96" s="147"/>
      <c r="X96" s="148"/>
      <c r="Y96" s="137"/>
      <c r="Z96" s="214"/>
      <c r="AA96" s="24"/>
      <c r="AB96" s="140"/>
    </row>
    <row r="97" customFormat="false" ht="12.75" hidden="false" customHeight="false" outlineLevel="0" collapsed="false">
      <c r="A97" s="45"/>
      <c r="B97" s="140"/>
      <c r="C97" s="228"/>
      <c r="D97" s="229"/>
      <c r="E97" s="146"/>
      <c r="F97" s="145"/>
      <c r="G97" s="230"/>
      <c r="H97" s="144"/>
      <c r="I97" s="145"/>
      <c r="J97" s="144"/>
      <c r="K97" s="146"/>
      <c r="L97" s="144"/>
      <c r="M97" s="146"/>
      <c r="N97" s="144"/>
      <c r="O97" s="146"/>
      <c r="P97" s="144"/>
      <c r="Q97" s="231"/>
      <c r="R97" s="148"/>
      <c r="S97" s="231"/>
      <c r="T97" s="148"/>
      <c r="U97" s="147"/>
      <c r="V97" s="148"/>
      <c r="W97" s="147"/>
      <c r="X97" s="148"/>
      <c r="Y97" s="137"/>
      <c r="Z97" s="214"/>
      <c r="AA97" s="24"/>
      <c r="AB97" s="140"/>
    </row>
    <row r="98" customFormat="false" ht="12.75" hidden="false" customHeight="false" outlineLevel="0" collapsed="false">
      <c r="A98" s="45"/>
      <c r="B98" s="140"/>
      <c r="C98" s="228"/>
      <c r="D98" s="229"/>
      <c r="E98" s="146"/>
      <c r="F98" s="145"/>
      <c r="G98" s="230"/>
      <c r="H98" s="144"/>
      <c r="I98" s="145"/>
      <c r="J98" s="144"/>
      <c r="K98" s="146"/>
      <c r="L98" s="144"/>
      <c r="M98" s="146"/>
      <c r="N98" s="144"/>
      <c r="O98" s="146"/>
      <c r="P98" s="144"/>
      <c r="Q98" s="231"/>
      <c r="R98" s="148"/>
      <c r="S98" s="231"/>
      <c r="T98" s="148"/>
      <c r="U98" s="147"/>
      <c r="V98" s="148"/>
      <c r="W98" s="147"/>
      <c r="X98" s="148"/>
      <c r="Y98" s="137"/>
      <c r="Z98" s="214"/>
      <c r="AA98" s="24"/>
      <c r="AB98" s="140"/>
    </row>
    <row r="99" customFormat="false" ht="12.75" hidden="false" customHeight="false" outlineLevel="0" collapsed="false">
      <c r="A99" s="45"/>
      <c r="B99" s="140"/>
      <c r="C99" s="228"/>
      <c r="D99" s="229"/>
      <c r="E99" s="146"/>
      <c r="F99" s="145"/>
      <c r="G99" s="230"/>
      <c r="H99" s="144"/>
      <c r="I99" s="145"/>
      <c r="J99" s="144"/>
      <c r="K99" s="146"/>
      <c r="L99" s="144"/>
      <c r="M99" s="146"/>
      <c r="N99" s="144"/>
      <c r="O99" s="146"/>
      <c r="P99" s="144"/>
      <c r="Q99" s="231"/>
      <c r="R99" s="148"/>
      <c r="S99" s="231"/>
      <c r="T99" s="148"/>
      <c r="U99" s="147"/>
      <c r="V99" s="148"/>
      <c r="W99" s="147"/>
      <c r="X99" s="148"/>
      <c r="Y99" s="137"/>
      <c r="Z99" s="214"/>
      <c r="AA99" s="24"/>
      <c r="AB99" s="140"/>
    </row>
    <row r="100" customFormat="false" ht="12.75" hidden="false" customHeight="false" outlineLevel="0" collapsed="false">
      <c r="A100" s="45"/>
      <c r="B100" s="140"/>
      <c r="C100" s="228"/>
      <c r="D100" s="229"/>
      <c r="E100" s="146"/>
      <c r="F100" s="145"/>
      <c r="G100" s="230"/>
      <c r="H100" s="144"/>
      <c r="I100" s="145"/>
      <c r="J100" s="144"/>
      <c r="K100" s="146"/>
      <c r="L100" s="144"/>
      <c r="M100" s="146"/>
      <c r="N100" s="144"/>
      <c r="O100" s="146"/>
      <c r="P100" s="144"/>
      <c r="Q100" s="231"/>
      <c r="R100" s="148"/>
      <c r="S100" s="231"/>
      <c r="T100" s="148"/>
      <c r="U100" s="147"/>
      <c r="V100" s="148"/>
      <c r="W100" s="147"/>
      <c r="X100" s="148"/>
      <c r="Y100" s="137"/>
      <c r="Z100" s="214"/>
      <c r="AA100" s="24"/>
      <c r="AB100" s="140"/>
    </row>
    <row r="101" customFormat="false" ht="12.75" hidden="false" customHeight="false" outlineLevel="0" collapsed="false">
      <c r="A101" s="45"/>
      <c r="B101" s="140"/>
      <c r="C101" s="228"/>
      <c r="D101" s="229"/>
      <c r="E101" s="146"/>
      <c r="F101" s="145"/>
      <c r="G101" s="230"/>
      <c r="H101" s="144"/>
      <c r="I101" s="145"/>
      <c r="J101" s="144"/>
      <c r="K101" s="146"/>
      <c r="L101" s="144"/>
      <c r="M101" s="146"/>
      <c r="N101" s="144"/>
      <c r="O101" s="146"/>
      <c r="P101" s="144"/>
      <c r="Q101" s="231"/>
      <c r="R101" s="148"/>
      <c r="S101" s="231"/>
      <c r="T101" s="148"/>
      <c r="U101" s="147"/>
      <c r="V101" s="148"/>
      <c r="W101" s="147"/>
      <c r="X101" s="148"/>
      <c r="Y101" s="137"/>
      <c r="Z101" s="214"/>
      <c r="AA101" s="24"/>
      <c r="AB101" s="140"/>
    </row>
    <row r="102" customFormat="false" ht="12.75" hidden="false" customHeight="false" outlineLevel="0" collapsed="false">
      <c r="A102" s="45"/>
      <c r="B102" s="150"/>
      <c r="C102" s="232"/>
      <c r="D102" s="154"/>
      <c r="E102" s="156"/>
      <c r="F102" s="155"/>
      <c r="G102" s="233"/>
      <c r="H102" s="154"/>
      <c r="I102" s="155"/>
      <c r="J102" s="154"/>
      <c r="K102" s="156"/>
      <c r="L102" s="154"/>
      <c r="M102" s="156"/>
      <c r="N102" s="154"/>
      <c r="O102" s="156"/>
      <c r="P102" s="154"/>
      <c r="Q102" s="234"/>
      <c r="R102" s="158"/>
      <c r="S102" s="234"/>
      <c r="T102" s="158"/>
      <c r="U102" s="157"/>
      <c r="V102" s="158"/>
      <c r="W102" s="157"/>
      <c r="X102" s="158"/>
      <c r="Y102" s="137"/>
      <c r="Z102" s="217"/>
      <c r="AA102" s="24"/>
      <c r="AB102" s="150"/>
    </row>
    <row r="103" customFormat="false" ht="5.25" hidden="false" customHeight="true" outlineLevel="0" collapsed="false"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Z103" s="129"/>
      <c r="AB103" s="16"/>
    </row>
    <row r="104" customFormat="false" ht="18" hidden="false" customHeight="false" outlineLevel="0" collapsed="false">
      <c r="A104" s="14"/>
      <c r="B104" s="17" t="s">
        <v>370</v>
      </c>
      <c r="C104" s="198" t="s">
        <v>14</v>
      </c>
      <c r="D104" s="20"/>
      <c r="E104" s="198" t="s">
        <v>14</v>
      </c>
      <c r="F104" s="20"/>
      <c r="G104" s="198" t="s">
        <v>14</v>
      </c>
      <c r="H104" s="20"/>
      <c r="I104" s="198" t="s">
        <v>14</v>
      </c>
      <c r="J104" s="20"/>
      <c r="K104" s="18" t="s">
        <v>14</v>
      </c>
      <c r="L104" s="20"/>
      <c r="M104" s="18" t="s">
        <v>14</v>
      </c>
      <c r="N104" s="20"/>
      <c r="O104" s="18" t="s">
        <v>14</v>
      </c>
      <c r="P104" s="20"/>
      <c r="Q104" s="18" t="s">
        <v>14</v>
      </c>
      <c r="R104" s="21"/>
      <c r="S104" s="18" t="s">
        <v>14</v>
      </c>
      <c r="T104" s="21"/>
      <c r="U104" s="18" t="s">
        <v>14</v>
      </c>
      <c r="V104" s="21"/>
      <c r="W104" s="18" t="s">
        <v>14</v>
      </c>
      <c r="X104" s="21"/>
      <c r="Y104" s="137"/>
      <c r="Z104" s="23" t="n">
        <v>0</v>
      </c>
      <c r="AA104" s="24"/>
      <c r="AB104" s="17" t="s">
        <v>370</v>
      </c>
    </row>
    <row r="105" customFormat="false" ht="12.75" hidden="false" customHeight="false" outlineLevel="0" collapsed="false">
      <c r="A105" s="14"/>
      <c r="B105" s="26"/>
      <c r="C105" s="191"/>
      <c r="D105" s="30"/>
      <c r="E105" s="31"/>
      <c r="F105" s="30"/>
      <c r="G105" s="191"/>
      <c r="H105" s="30"/>
      <c r="I105" s="31"/>
      <c r="J105" s="30"/>
      <c r="K105" s="192"/>
      <c r="L105" s="30"/>
      <c r="M105" s="192"/>
      <c r="N105" s="30"/>
      <c r="O105" s="192"/>
      <c r="P105" s="30"/>
      <c r="Q105" s="32"/>
      <c r="R105" s="33"/>
      <c r="S105" s="32"/>
      <c r="T105" s="33"/>
      <c r="U105" s="32"/>
      <c r="V105" s="33"/>
      <c r="W105" s="32"/>
      <c r="X105" s="33"/>
      <c r="Y105" s="137"/>
      <c r="Z105" s="235"/>
      <c r="AA105" s="24"/>
      <c r="AB105" s="26"/>
    </row>
    <row r="106" customFormat="false" ht="12.75" hidden="false" customHeight="false" outlineLevel="0" collapsed="false">
      <c r="A106" s="14"/>
      <c r="B106" s="26"/>
      <c r="C106" s="191"/>
      <c r="D106" s="30"/>
      <c r="E106" s="31"/>
      <c r="F106" s="30"/>
      <c r="G106" s="191"/>
      <c r="H106" s="31"/>
      <c r="I106" s="192"/>
      <c r="J106" s="30"/>
      <c r="K106" s="192"/>
      <c r="L106" s="30"/>
      <c r="M106" s="192"/>
      <c r="N106" s="30"/>
      <c r="O106" s="192"/>
      <c r="P106" s="30"/>
      <c r="Q106" s="32"/>
      <c r="R106" s="33"/>
      <c r="S106" s="32"/>
      <c r="T106" s="33"/>
      <c r="U106" s="32"/>
      <c r="V106" s="33"/>
      <c r="W106" s="32"/>
      <c r="X106" s="33"/>
      <c r="Y106" s="137"/>
      <c r="Z106" s="235"/>
      <c r="AA106" s="24"/>
      <c r="AB106" s="26"/>
    </row>
    <row r="107" customFormat="false" ht="12.75" hidden="false" customHeight="false" outlineLevel="0" collapsed="false">
      <c r="A107" s="14"/>
      <c r="B107" s="26"/>
      <c r="C107" s="191"/>
      <c r="D107" s="30"/>
      <c r="E107" s="31"/>
      <c r="F107" s="30"/>
      <c r="G107" s="191"/>
      <c r="H107" s="31"/>
      <c r="I107" s="192"/>
      <c r="J107" s="30"/>
      <c r="K107" s="192"/>
      <c r="L107" s="30"/>
      <c r="M107" s="192"/>
      <c r="N107" s="30"/>
      <c r="O107" s="192"/>
      <c r="P107" s="30"/>
      <c r="Q107" s="32"/>
      <c r="R107" s="33"/>
      <c r="S107" s="32"/>
      <c r="T107" s="33"/>
      <c r="U107" s="32"/>
      <c r="V107" s="33"/>
      <c r="W107" s="32"/>
      <c r="X107" s="33"/>
      <c r="Y107" s="137"/>
      <c r="Z107" s="235"/>
      <c r="AA107" s="24"/>
      <c r="AB107" s="26"/>
    </row>
    <row r="108" customFormat="false" ht="12.75" hidden="false" customHeight="false" outlineLevel="0" collapsed="false">
      <c r="A108" s="14"/>
      <c r="B108" s="26"/>
      <c r="C108" s="191"/>
      <c r="D108" s="30"/>
      <c r="E108" s="31"/>
      <c r="F108" s="30"/>
      <c r="G108" s="191"/>
      <c r="H108" s="31"/>
      <c r="I108" s="192"/>
      <c r="J108" s="30"/>
      <c r="K108" s="192"/>
      <c r="L108" s="30"/>
      <c r="M108" s="192"/>
      <c r="N108" s="30"/>
      <c r="O108" s="192"/>
      <c r="P108" s="30"/>
      <c r="Q108" s="32"/>
      <c r="R108" s="33"/>
      <c r="S108" s="32"/>
      <c r="T108" s="33"/>
      <c r="U108" s="32"/>
      <c r="V108" s="33"/>
      <c r="W108" s="32"/>
      <c r="X108" s="33"/>
      <c r="Y108" s="137"/>
      <c r="Z108" s="235"/>
      <c r="AA108" s="24"/>
      <c r="AB108" s="26"/>
    </row>
    <row r="109" customFormat="false" ht="12.75" hidden="false" customHeight="false" outlineLevel="0" collapsed="false">
      <c r="A109" s="14"/>
      <c r="B109" s="26"/>
      <c r="C109" s="191"/>
      <c r="D109" s="30"/>
      <c r="E109" s="31"/>
      <c r="F109" s="30"/>
      <c r="G109" s="191"/>
      <c r="H109" s="31"/>
      <c r="I109" s="192"/>
      <c r="J109" s="30"/>
      <c r="K109" s="192"/>
      <c r="L109" s="30"/>
      <c r="M109" s="192"/>
      <c r="N109" s="30"/>
      <c r="O109" s="192"/>
      <c r="P109" s="30"/>
      <c r="Q109" s="32"/>
      <c r="R109" s="33"/>
      <c r="S109" s="32"/>
      <c r="T109" s="33"/>
      <c r="U109" s="32"/>
      <c r="V109" s="33"/>
      <c r="W109" s="32"/>
      <c r="X109" s="33"/>
      <c r="Y109" s="137"/>
      <c r="Z109" s="235"/>
      <c r="AA109" s="24"/>
      <c r="AB109" s="26"/>
    </row>
    <row r="110" customFormat="false" ht="12.75" hidden="false" customHeight="false" outlineLevel="0" collapsed="false">
      <c r="A110" s="14"/>
      <c r="B110" s="26"/>
      <c r="C110" s="191"/>
      <c r="D110" s="30"/>
      <c r="E110" s="31"/>
      <c r="F110" s="30"/>
      <c r="G110" s="191"/>
      <c r="H110" s="31"/>
      <c r="I110" s="192"/>
      <c r="J110" s="30"/>
      <c r="K110" s="192"/>
      <c r="L110" s="30"/>
      <c r="M110" s="192"/>
      <c r="N110" s="30"/>
      <c r="O110" s="192"/>
      <c r="P110" s="30"/>
      <c r="Q110" s="32"/>
      <c r="R110" s="33"/>
      <c r="S110" s="32"/>
      <c r="T110" s="33"/>
      <c r="U110" s="32"/>
      <c r="V110" s="33"/>
      <c r="W110" s="32"/>
      <c r="X110" s="33"/>
      <c r="Y110" s="137"/>
      <c r="Z110" s="235"/>
      <c r="AA110" s="24"/>
      <c r="AB110" s="26"/>
    </row>
    <row r="111" customFormat="false" ht="12.75" hidden="false" customHeight="false" outlineLevel="0" collapsed="false">
      <c r="A111" s="14"/>
      <c r="B111" s="26"/>
      <c r="C111" s="191"/>
      <c r="D111" s="30"/>
      <c r="E111" s="31"/>
      <c r="F111" s="30"/>
      <c r="G111" s="191"/>
      <c r="H111" s="31"/>
      <c r="I111" s="192"/>
      <c r="J111" s="30"/>
      <c r="K111" s="192"/>
      <c r="L111" s="30"/>
      <c r="M111" s="192"/>
      <c r="N111" s="30"/>
      <c r="O111" s="192"/>
      <c r="P111" s="30"/>
      <c r="Q111" s="32"/>
      <c r="R111" s="33"/>
      <c r="S111" s="32"/>
      <c r="T111" s="33"/>
      <c r="U111" s="32"/>
      <c r="V111" s="33"/>
      <c r="W111" s="32"/>
      <c r="X111" s="33"/>
      <c r="Y111" s="137"/>
      <c r="Z111" s="235"/>
      <c r="AA111" s="24"/>
      <c r="AB111" s="26"/>
    </row>
    <row r="112" customFormat="false" ht="12.75" hidden="false" customHeight="false" outlineLevel="0" collapsed="false">
      <c r="A112" s="14"/>
      <c r="B112" s="35"/>
      <c r="C112" s="194"/>
      <c r="D112" s="39"/>
      <c r="E112" s="37"/>
      <c r="F112" s="39"/>
      <c r="G112" s="194"/>
      <c r="H112" s="37"/>
      <c r="I112" s="38"/>
      <c r="J112" s="39"/>
      <c r="K112" s="38"/>
      <c r="L112" s="39"/>
      <c r="M112" s="38"/>
      <c r="N112" s="39"/>
      <c r="O112" s="38"/>
      <c r="P112" s="39"/>
      <c r="Q112" s="41"/>
      <c r="R112" s="42"/>
      <c r="S112" s="41"/>
      <c r="T112" s="42"/>
      <c r="U112" s="41"/>
      <c r="V112" s="42"/>
      <c r="W112" s="41"/>
      <c r="X112" s="42"/>
      <c r="Y112" s="137"/>
      <c r="Z112" s="35"/>
      <c r="AA112" s="24"/>
      <c r="AB112" s="35"/>
    </row>
    <row r="115" customFormat="false" ht="12.75" hidden="false" customHeight="false" outlineLevel="0" collapsed="false">
      <c r="C115" s="3"/>
      <c r="D115" s="3"/>
      <c r="E115" s="3"/>
      <c r="F115" s="3"/>
      <c r="G115" s="15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2.75" hidden="false" customHeight="false" outlineLevel="0" collapsed="false">
      <c r="C116" s="3"/>
      <c r="D116" s="3"/>
      <c r="E116" s="3"/>
      <c r="F116" s="3"/>
      <c r="G116" s="15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2.75" hidden="false" customHeight="false" outlineLevel="0" collapsed="false">
      <c r="C117" s="3"/>
      <c r="D117" s="3"/>
      <c r="E117" s="3"/>
      <c r="F117" s="3"/>
      <c r="G117" s="15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2.75" hidden="false" customHeight="false" outlineLevel="0" collapsed="false">
      <c r="C118" s="3"/>
      <c r="D118" s="3"/>
      <c r="E118" s="3"/>
      <c r="F118" s="3"/>
      <c r="G118" s="15"/>
      <c r="H118" s="3"/>
      <c r="I118" s="3"/>
      <c r="J118" s="3"/>
      <c r="K118" s="3"/>
      <c r="L118" s="3"/>
      <c r="M118" s="3"/>
      <c r="N118" s="3"/>
      <c r="O118" s="3"/>
      <c r="P118" s="3"/>
      <c r="AA118" s="44"/>
    </row>
    <row r="119" customFormat="false" ht="12.75" hidden="false" customHeight="false" outlineLevel="0" collapsed="false">
      <c r="G119" s="0"/>
      <c r="AA119" s="44"/>
    </row>
    <row r="120" customFormat="false" ht="12.75" hidden="false" customHeight="false" outlineLevel="0" collapsed="false">
      <c r="G120" s="0"/>
      <c r="AA120" s="44"/>
    </row>
    <row r="121" customFormat="false" ht="12.75" hidden="false" customHeight="false" outlineLevel="0" collapsed="false">
      <c r="G121" s="0"/>
      <c r="AA121" s="44"/>
    </row>
    <row r="122" customFormat="false" ht="12.75" hidden="false" customHeight="false" outlineLevel="0" collapsed="false">
      <c r="G122" s="0"/>
      <c r="AA122" s="44"/>
      <c r="AC122" s="44"/>
    </row>
    <row r="123" customFormat="false" ht="12.75" hidden="false" customHeight="false" outlineLevel="0" collapsed="false">
      <c r="G123" s="0"/>
      <c r="AA123" s="44"/>
    </row>
    <row r="124" customFormat="false" ht="12.75" hidden="false" customHeight="false" outlineLevel="0" collapsed="false">
      <c r="G124" s="0"/>
      <c r="AA124" s="44"/>
    </row>
    <row r="125" customFormat="false" ht="12.75" hidden="false" customHeight="false" outlineLevel="0" collapsed="false">
      <c r="G125" s="0"/>
      <c r="AA125" s="44"/>
    </row>
    <row r="126" customFormat="false" ht="12.75" hidden="false" customHeight="false" outlineLevel="0" collapsed="false">
      <c r="G126" s="0"/>
      <c r="AA126" s="44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C139" s="3"/>
      <c r="D139" s="3"/>
      <c r="E139" s="3"/>
      <c r="F139" s="3"/>
      <c r="G139" s="15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2.75" hidden="false" customHeight="false" outlineLevel="0" collapsed="false">
      <c r="C140" s="3"/>
      <c r="D140" s="3"/>
      <c r="E140" s="3"/>
      <c r="F140" s="3"/>
      <c r="G140" s="15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2.75" hidden="false" customHeight="false" outlineLevel="0" collapsed="false">
      <c r="C141" s="3"/>
      <c r="D141" s="3"/>
      <c r="E141" s="3"/>
      <c r="F141" s="3"/>
      <c r="G141" s="15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2.75" hidden="false" customHeight="false" outlineLevel="0" collapsed="false">
      <c r="C142" s="3"/>
      <c r="D142" s="3"/>
      <c r="E142" s="3"/>
      <c r="F142" s="3"/>
      <c r="G142" s="15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2.75" hidden="false" customHeight="false" outlineLevel="0" collapsed="false">
      <c r="C143" s="3"/>
      <c r="D143" s="3"/>
      <c r="E143" s="3"/>
      <c r="F143" s="3"/>
      <c r="G143" s="15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2.75" hidden="false" customHeight="false" outlineLevel="0" collapsed="false">
      <c r="C144" s="3"/>
      <c r="D144" s="3"/>
      <c r="E144" s="3"/>
      <c r="F144" s="3"/>
      <c r="G144" s="15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2.75" hidden="false" customHeight="false" outlineLevel="0" collapsed="false">
      <c r="C145" s="3"/>
      <c r="D145" s="3"/>
      <c r="E145" s="3"/>
      <c r="F145" s="3"/>
      <c r="G145" s="15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2.75" hidden="false" customHeight="false" outlineLevel="0" collapsed="false">
      <c r="C146" s="3"/>
      <c r="D146" s="3"/>
      <c r="E146" s="3"/>
      <c r="F146" s="3"/>
      <c r="G146" s="15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2.75" hidden="false" customHeight="false" outlineLevel="0" collapsed="false">
      <c r="C147" s="3"/>
      <c r="D147" s="3"/>
      <c r="E147" s="3"/>
      <c r="F147" s="3"/>
      <c r="G147" s="15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2.75" hidden="false" customHeight="false" outlineLevel="0" collapsed="false">
      <c r="C148" s="3"/>
      <c r="D148" s="3"/>
      <c r="E148" s="3"/>
      <c r="F148" s="3"/>
      <c r="G148" s="15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2.75" hidden="false" customHeight="false" outlineLevel="0" collapsed="false">
      <c r="C149" s="3"/>
      <c r="D149" s="3"/>
      <c r="E149" s="3"/>
      <c r="F149" s="3"/>
      <c r="G149" s="15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2.75" hidden="false" customHeight="false" outlineLevel="0" collapsed="false">
      <c r="C150" s="3"/>
      <c r="D150" s="3"/>
      <c r="E150" s="3"/>
      <c r="F150" s="3"/>
      <c r="G150" s="15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2.75" hidden="false" customHeight="false" outlineLevel="0" collapsed="false">
      <c r="C151" s="3"/>
      <c r="D151" s="3"/>
      <c r="E151" s="3"/>
      <c r="F151" s="3"/>
      <c r="G151" s="15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2.75" hidden="false" customHeight="false" outlineLevel="0" collapsed="false">
      <c r="C152" s="3"/>
      <c r="D152" s="3"/>
      <c r="E152" s="3"/>
      <c r="F152" s="3"/>
      <c r="G152" s="15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2.75" hidden="false" customHeight="false" outlineLevel="0" collapsed="false">
      <c r="C153" s="3"/>
      <c r="D153" s="3"/>
      <c r="E153" s="3"/>
      <c r="F153" s="3"/>
      <c r="G153" s="15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2.75" hidden="false" customHeight="false" outlineLevel="0" collapsed="false">
      <c r="C154" s="3"/>
      <c r="D154" s="3"/>
      <c r="E154" s="3"/>
      <c r="F154" s="3"/>
      <c r="G154" s="15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2.75" hidden="false" customHeight="false" outlineLevel="0" collapsed="false">
      <c r="C155" s="3"/>
      <c r="D155" s="3"/>
      <c r="E155" s="3"/>
      <c r="F155" s="3"/>
      <c r="G155" s="15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2.75" hidden="false" customHeight="false" outlineLevel="0" collapsed="false">
      <c r="C156" s="3"/>
      <c r="D156" s="3"/>
      <c r="E156" s="3"/>
      <c r="F156" s="3"/>
      <c r="G156" s="15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2.75" hidden="false" customHeight="false" outlineLevel="0" collapsed="false">
      <c r="C157" s="3"/>
      <c r="D157" s="3"/>
      <c r="E157" s="3"/>
      <c r="F157" s="3"/>
      <c r="G157" s="15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2.75" hidden="false" customHeight="false" outlineLevel="0" collapsed="false">
      <c r="C158" s="3"/>
      <c r="D158" s="3"/>
      <c r="E158" s="3"/>
      <c r="F158" s="3"/>
      <c r="G158" s="15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2.75" hidden="false" customHeight="false" outlineLevel="0" collapsed="false">
      <c r="C159" s="3"/>
      <c r="D159" s="3"/>
      <c r="E159" s="3"/>
      <c r="F159" s="3"/>
      <c r="G159" s="15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2.75" hidden="false" customHeight="false" outlineLevel="0" collapsed="false">
      <c r="C160" s="3"/>
      <c r="D160" s="3"/>
      <c r="E160" s="3"/>
      <c r="F160" s="3"/>
      <c r="G160" s="15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2.75" hidden="false" customHeight="false" outlineLevel="0" collapsed="false">
      <c r="C161" s="3"/>
      <c r="D161" s="3"/>
      <c r="E161" s="3"/>
      <c r="F161" s="3"/>
      <c r="G161" s="15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2.75" hidden="false" customHeight="false" outlineLevel="0" collapsed="false">
      <c r="C162" s="3"/>
      <c r="D162" s="3"/>
      <c r="E162" s="3"/>
      <c r="F162" s="3"/>
      <c r="G162" s="15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2.75" hidden="false" customHeight="false" outlineLevel="0" collapsed="false">
      <c r="C163" s="3"/>
      <c r="D163" s="3"/>
      <c r="E163" s="3"/>
      <c r="F163" s="3"/>
      <c r="G163" s="15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2.75" hidden="false" customHeight="false" outlineLevel="0" collapsed="false">
      <c r="C164" s="3"/>
      <c r="D164" s="3"/>
      <c r="E164" s="3"/>
      <c r="F164" s="3"/>
      <c r="G164" s="15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2.75" hidden="false" customHeight="false" outlineLevel="0" collapsed="false">
      <c r="C165" s="3"/>
      <c r="D165" s="3"/>
      <c r="E165" s="3"/>
      <c r="F165" s="3"/>
      <c r="G165" s="15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2.75" hidden="false" customHeight="false" outlineLevel="0" collapsed="false">
      <c r="C166" s="3"/>
      <c r="D166" s="3"/>
      <c r="E166" s="3"/>
      <c r="F166" s="3"/>
      <c r="G166" s="15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2.75" hidden="false" customHeight="false" outlineLevel="0" collapsed="false">
      <c r="C167" s="3"/>
      <c r="D167" s="3"/>
      <c r="E167" s="3"/>
      <c r="F167" s="3"/>
      <c r="G167" s="15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2.75" hidden="false" customHeight="false" outlineLevel="0" collapsed="false">
      <c r="C168" s="3"/>
      <c r="D168" s="3"/>
      <c r="E168" s="3"/>
      <c r="F168" s="3"/>
      <c r="G168" s="15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2.75" hidden="false" customHeight="false" outlineLevel="0" collapsed="false">
      <c r="C169" s="3"/>
      <c r="D169" s="3"/>
      <c r="E169" s="3"/>
      <c r="F169" s="3"/>
      <c r="G169" s="15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2.75" hidden="false" customHeight="false" outlineLevel="0" collapsed="false">
      <c r="C170" s="3"/>
      <c r="D170" s="3"/>
      <c r="E170" s="3"/>
      <c r="F170" s="3"/>
      <c r="G170" s="15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2.75" hidden="false" customHeight="false" outlineLevel="0" collapsed="false">
      <c r="C171" s="3"/>
      <c r="D171" s="3"/>
      <c r="E171" s="3"/>
      <c r="F171" s="3"/>
      <c r="G171" s="15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2.75" hidden="false" customHeight="false" outlineLevel="0" collapsed="false">
      <c r="C172" s="3"/>
      <c r="D172" s="3"/>
      <c r="E172" s="3"/>
      <c r="F172" s="3"/>
      <c r="G172" s="15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2.75" hidden="false" customHeight="false" outlineLevel="0" collapsed="false">
      <c r="C173" s="3"/>
      <c r="D173" s="3"/>
      <c r="E173" s="3"/>
      <c r="F173" s="3"/>
      <c r="G173" s="15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2.75" hidden="false" customHeight="false" outlineLevel="0" collapsed="false">
      <c r="C174" s="3"/>
      <c r="D174" s="3"/>
      <c r="E174" s="3"/>
      <c r="F174" s="3"/>
      <c r="G174" s="15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2.75" hidden="false" customHeight="false" outlineLevel="0" collapsed="false">
      <c r="C175" s="3"/>
      <c r="D175" s="3"/>
      <c r="E175" s="3"/>
      <c r="F175" s="3"/>
      <c r="G175" s="15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2.75" hidden="false" customHeight="false" outlineLevel="0" collapsed="false">
      <c r="C176" s="3"/>
      <c r="D176" s="3"/>
      <c r="E176" s="3"/>
      <c r="F176" s="3"/>
      <c r="G176" s="15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2.75" hidden="false" customHeight="false" outlineLevel="0" collapsed="false">
      <c r="C177" s="3"/>
      <c r="D177" s="3"/>
      <c r="E177" s="3"/>
      <c r="F177" s="3"/>
      <c r="G177" s="15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2.75" hidden="false" customHeight="false" outlineLevel="0" collapsed="false">
      <c r="C178" s="3"/>
      <c r="D178" s="3"/>
      <c r="E178" s="3"/>
      <c r="F178" s="3"/>
      <c r="G178" s="15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2.75" hidden="false" customHeight="false" outlineLevel="0" collapsed="false">
      <c r="C179" s="3"/>
      <c r="D179" s="3"/>
      <c r="E179" s="3"/>
      <c r="F179" s="3"/>
      <c r="G179" s="15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2.75" hidden="false" customHeight="false" outlineLevel="0" collapsed="false">
      <c r="C180" s="3"/>
      <c r="D180" s="3"/>
      <c r="E180" s="3"/>
      <c r="F180" s="3"/>
      <c r="G180" s="15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2.75" hidden="false" customHeight="false" outlineLevel="0" collapsed="false">
      <c r="C181" s="3"/>
      <c r="D181" s="3"/>
      <c r="E181" s="3"/>
      <c r="F181" s="3"/>
      <c r="G181" s="15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2.75" hidden="false" customHeight="false" outlineLevel="0" collapsed="false">
      <c r="C182" s="3"/>
      <c r="D182" s="3"/>
      <c r="E182" s="3"/>
      <c r="F182" s="3"/>
      <c r="G182" s="15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2.75" hidden="false" customHeight="false" outlineLevel="0" collapsed="false">
      <c r="C183" s="3"/>
      <c r="D183" s="3"/>
      <c r="E183" s="3"/>
      <c r="F183" s="3"/>
      <c r="G183" s="15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2.75" hidden="false" customHeight="false" outlineLevel="0" collapsed="false">
      <c r="C184" s="3"/>
      <c r="D184" s="3"/>
      <c r="E184" s="3"/>
      <c r="F184" s="3"/>
      <c r="G184" s="15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2.75" hidden="false" customHeight="false" outlineLevel="0" collapsed="false">
      <c r="C185" s="3"/>
      <c r="D185" s="3"/>
      <c r="E185" s="3"/>
      <c r="F185" s="3"/>
      <c r="G185" s="15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2.75" hidden="false" customHeight="false" outlineLevel="0" collapsed="false">
      <c r="C186" s="3"/>
      <c r="D186" s="3"/>
      <c r="E186" s="3"/>
      <c r="F186" s="3"/>
      <c r="G186" s="15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2.75" hidden="false" customHeight="false" outlineLevel="0" collapsed="false">
      <c r="C187" s="3"/>
      <c r="D187" s="3"/>
      <c r="E187" s="3"/>
      <c r="F187" s="3"/>
      <c r="G187" s="15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2.75" hidden="false" customHeight="false" outlineLevel="0" collapsed="false">
      <c r="C188" s="3"/>
      <c r="D188" s="3"/>
      <c r="E188" s="3"/>
      <c r="F188" s="3"/>
      <c r="G188" s="15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2.75" hidden="false" customHeight="false" outlineLevel="0" collapsed="false">
      <c r="C189" s="3"/>
      <c r="D189" s="3"/>
      <c r="E189" s="3"/>
      <c r="F189" s="3"/>
      <c r="G189" s="15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2.75" hidden="false" customHeight="false" outlineLevel="0" collapsed="false">
      <c r="C190" s="3"/>
      <c r="D190" s="3"/>
      <c r="E190" s="3"/>
      <c r="F190" s="3"/>
      <c r="G190" s="15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2.75" hidden="false" customHeight="false" outlineLevel="0" collapsed="false">
      <c r="C191" s="3"/>
      <c r="D191" s="3"/>
      <c r="E191" s="3"/>
      <c r="F191" s="3"/>
      <c r="G191" s="15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2.75" hidden="false" customHeight="false" outlineLevel="0" collapsed="false">
      <c r="C192" s="3"/>
      <c r="D192" s="3"/>
      <c r="E192" s="3"/>
      <c r="F192" s="3"/>
      <c r="G192" s="15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2.75" hidden="false" customHeight="false" outlineLevel="0" collapsed="false">
      <c r="C193" s="3"/>
      <c r="D193" s="3"/>
      <c r="E193" s="3"/>
      <c r="F193" s="3"/>
      <c r="G193" s="15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2.75" hidden="false" customHeight="false" outlineLevel="0" collapsed="false">
      <c r="C194" s="3"/>
      <c r="D194" s="3"/>
      <c r="E194" s="3"/>
      <c r="F194" s="3"/>
      <c r="G194" s="15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2.75" hidden="false" customHeight="false" outlineLevel="0" collapsed="false">
      <c r="C195" s="3"/>
      <c r="D195" s="3"/>
      <c r="E195" s="3"/>
      <c r="F195" s="3"/>
      <c r="G195" s="15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2.75" hidden="false" customHeight="false" outlineLevel="0" collapsed="false">
      <c r="C196" s="3"/>
      <c r="D196" s="3"/>
      <c r="E196" s="3"/>
      <c r="F196" s="3"/>
      <c r="G196" s="15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2.75" hidden="false" customHeight="false" outlineLevel="0" collapsed="false">
      <c r="C197" s="3"/>
      <c r="D197" s="3"/>
      <c r="E197" s="3"/>
      <c r="F197" s="3"/>
      <c r="G197" s="15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2.75" hidden="false" customHeight="false" outlineLevel="0" collapsed="false">
      <c r="C198" s="3"/>
      <c r="D198" s="3"/>
      <c r="E198" s="3"/>
      <c r="F198" s="3"/>
      <c r="G198" s="15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2.75" hidden="false" customHeight="false" outlineLevel="0" collapsed="false">
      <c r="C199" s="3"/>
      <c r="D199" s="3"/>
      <c r="E199" s="3"/>
      <c r="F199" s="3"/>
      <c r="G199" s="15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2.75" hidden="false" customHeight="false" outlineLevel="0" collapsed="false">
      <c r="C200" s="3"/>
      <c r="D200" s="3"/>
      <c r="E200" s="3"/>
      <c r="F200" s="3"/>
      <c r="G200" s="15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2.75" hidden="false" customHeight="false" outlineLevel="0" collapsed="false">
      <c r="C201" s="3"/>
      <c r="D201" s="3"/>
      <c r="E201" s="3"/>
      <c r="F201" s="3"/>
      <c r="G201" s="15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2.75" hidden="false" customHeight="false" outlineLevel="0" collapsed="false">
      <c r="C202" s="3"/>
      <c r="D202" s="3"/>
      <c r="E202" s="3"/>
      <c r="F202" s="3"/>
      <c r="G202" s="15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2.75" hidden="false" customHeight="false" outlineLevel="0" collapsed="false">
      <c r="C203" s="3"/>
      <c r="D203" s="3"/>
      <c r="E203" s="3"/>
      <c r="F203" s="3"/>
      <c r="G203" s="15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2.75" hidden="false" customHeight="false" outlineLevel="0" collapsed="false">
      <c r="C204" s="3"/>
      <c r="D204" s="3"/>
      <c r="E204" s="3"/>
      <c r="F204" s="3"/>
      <c r="G204" s="15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2.75" hidden="false" customHeight="false" outlineLevel="0" collapsed="false">
      <c r="C205" s="3"/>
      <c r="D205" s="3"/>
      <c r="E205" s="3"/>
      <c r="F205" s="3"/>
      <c r="G205" s="15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2.75" hidden="false" customHeight="false" outlineLevel="0" collapsed="false">
      <c r="C206" s="3"/>
      <c r="D206" s="3"/>
      <c r="E206" s="3"/>
      <c r="F206" s="3"/>
      <c r="G206" s="15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2.75" hidden="false" customHeight="false" outlineLevel="0" collapsed="false">
      <c r="C207" s="3"/>
      <c r="D207" s="3"/>
      <c r="E207" s="3"/>
      <c r="F207" s="3"/>
      <c r="G207" s="15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2.75" hidden="false" customHeight="false" outlineLevel="0" collapsed="false">
      <c r="C208" s="3"/>
      <c r="D208" s="3"/>
      <c r="E208" s="3"/>
      <c r="F208" s="3"/>
      <c r="G208" s="15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2.75" hidden="false" customHeight="false" outlineLevel="0" collapsed="false">
      <c r="C209" s="3"/>
      <c r="D209" s="3"/>
      <c r="E209" s="3"/>
      <c r="F209" s="3"/>
      <c r="G209" s="15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2.75" hidden="false" customHeight="false" outlineLevel="0" collapsed="false">
      <c r="C210" s="3"/>
      <c r="D210" s="3"/>
      <c r="E210" s="3"/>
      <c r="F210" s="3"/>
      <c r="G210" s="15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2.75" hidden="false" customHeight="false" outlineLevel="0" collapsed="false">
      <c r="C211" s="3"/>
      <c r="D211" s="3"/>
      <c r="E211" s="3"/>
      <c r="F211" s="3"/>
      <c r="G211" s="15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2.75" hidden="false" customHeight="false" outlineLevel="0" collapsed="false">
      <c r="C212" s="3"/>
      <c r="D212" s="3"/>
      <c r="E212" s="3"/>
      <c r="F212" s="3"/>
      <c r="G212" s="15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2.75" hidden="false" customHeight="false" outlineLevel="0" collapsed="false">
      <c r="C213" s="3"/>
      <c r="D213" s="3"/>
      <c r="E213" s="3"/>
      <c r="F213" s="3"/>
      <c r="G213" s="15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2.75" hidden="false" customHeight="false" outlineLevel="0" collapsed="false">
      <c r="C214" s="3"/>
      <c r="D214" s="3"/>
      <c r="E214" s="3"/>
      <c r="F214" s="3"/>
      <c r="G214" s="15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2.75" hidden="false" customHeight="false" outlineLevel="0" collapsed="false">
      <c r="C215" s="3"/>
      <c r="D215" s="3"/>
      <c r="E215" s="3"/>
      <c r="F215" s="3"/>
      <c r="G215" s="15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2.75" hidden="false" customHeight="false" outlineLevel="0" collapsed="false">
      <c r="C216" s="3"/>
      <c r="D216" s="3"/>
      <c r="E216" s="3"/>
      <c r="F216" s="3"/>
      <c r="G216" s="15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2.75" hidden="false" customHeight="false" outlineLevel="0" collapsed="false">
      <c r="C217" s="3"/>
      <c r="D217" s="3"/>
      <c r="E217" s="3"/>
      <c r="F217" s="3"/>
      <c r="G217" s="15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2.75" hidden="false" customHeight="false" outlineLevel="0" collapsed="false">
      <c r="C218" s="3"/>
      <c r="D218" s="3"/>
      <c r="E218" s="3"/>
      <c r="F218" s="3"/>
      <c r="G218" s="15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2.75" hidden="false" customHeight="false" outlineLevel="0" collapsed="false">
      <c r="C219" s="3"/>
      <c r="D219" s="3"/>
      <c r="E219" s="3"/>
      <c r="F219" s="3"/>
      <c r="G219" s="15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2.75" hidden="false" customHeight="false" outlineLevel="0" collapsed="false">
      <c r="C220" s="3"/>
      <c r="D220" s="3"/>
      <c r="E220" s="3"/>
      <c r="F220" s="3"/>
      <c r="G220" s="15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2.75" hidden="false" customHeight="false" outlineLevel="0" collapsed="false">
      <c r="C221" s="3"/>
      <c r="D221" s="3"/>
      <c r="E221" s="3"/>
      <c r="F221" s="3"/>
      <c r="G221" s="15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2.75" hidden="false" customHeight="false" outlineLevel="0" collapsed="false">
      <c r="C222" s="3"/>
      <c r="D222" s="3"/>
      <c r="E222" s="3"/>
      <c r="F222" s="3"/>
      <c r="G222" s="15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2.75" hidden="false" customHeight="false" outlineLevel="0" collapsed="false">
      <c r="C223" s="3"/>
      <c r="D223" s="3"/>
      <c r="E223" s="3"/>
      <c r="F223" s="3"/>
      <c r="G223" s="15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2.75" hidden="false" customHeight="false" outlineLevel="0" collapsed="false">
      <c r="C224" s="3"/>
      <c r="D224" s="3"/>
      <c r="E224" s="3"/>
      <c r="F224" s="3"/>
      <c r="G224" s="15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2.75" hidden="false" customHeight="false" outlineLevel="0" collapsed="false">
      <c r="C225" s="3"/>
      <c r="D225" s="3"/>
      <c r="E225" s="3"/>
      <c r="F225" s="3"/>
      <c r="G225" s="15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2.75" hidden="false" customHeight="false" outlineLevel="0" collapsed="false">
      <c r="C226" s="3"/>
      <c r="D226" s="3"/>
      <c r="E226" s="3"/>
      <c r="F226" s="3"/>
      <c r="G226" s="15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2.75" hidden="false" customHeight="false" outlineLevel="0" collapsed="false">
      <c r="C227" s="3"/>
      <c r="D227" s="3"/>
      <c r="E227" s="3"/>
      <c r="F227" s="3"/>
      <c r="G227" s="15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2.75" hidden="false" customHeight="false" outlineLevel="0" collapsed="false">
      <c r="C228" s="3"/>
      <c r="D228" s="3"/>
      <c r="E228" s="3"/>
      <c r="F228" s="3"/>
      <c r="G228" s="15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2.75" hidden="false" customHeight="false" outlineLevel="0" collapsed="false">
      <c r="C229" s="3"/>
      <c r="D229" s="3"/>
      <c r="E229" s="3"/>
      <c r="F229" s="3"/>
      <c r="G229" s="15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2.75" hidden="false" customHeight="false" outlineLevel="0" collapsed="false">
      <c r="C230" s="3"/>
      <c r="D230" s="3"/>
      <c r="E230" s="3"/>
      <c r="F230" s="3"/>
      <c r="G230" s="15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2.75" hidden="false" customHeight="false" outlineLevel="0" collapsed="false">
      <c r="C231" s="3"/>
      <c r="D231" s="3"/>
      <c r="E231" s="3"/>
      <c r="F231" s="3"/>
      <c r="G231" s="15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2.75" hidden="false" customHeight="false" outlineLevel="0" collapsed="false">
      <c r="C232" s="3"/>
      <c r="D232" s="3"/>
      <c r="E232" s="3"/>
      <c r="F232" s="3"/>
      <c r="G232" s="15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2.75" hidden="false" customHeight="false" outlineLevel="0" collapsed="false">
      <c r="C233" s="3"/>
      <c r="D233" s="3"/>
      <c r="E233" s="3"/>
      <c r="F233" s="3"/>
      <c r="G233" s="15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2.75" hidden="false" customHeight="false" outlineLevel="0" collapsed="false">
      <c r="C234" s="3"/>
      <c r="D234" s="3"/>
      <c r="E234" s="3"/>
      <c r="F234" s="3"/>
      <c r="G234" s="15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2.75" hidden="false" customHeight="false" outlineLevel="0" collapsed="false">
      <c r="C235" s="3"/>
      <c r="D235" s="3"/>
      <c r="E235" s="3"/>
      <c r="F235" s="3"/>
      <c r="G235" s="15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2.75" hidden="false" customHeight="false" outlineLevel="0" collapsed="false">
      <c r="C236" s="3"/>
      <c r="D236" s="3"/>
      <c r="E236" s="3"/>
      <c r="F236" s="3"/>
      <c r="G236" s="15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2.75" hidden="false" customHeight="false" outlineLevel="0" collapsed="false">
      <c r="C237" s="3"/>
      <c r="D237" s="3"/>
      <c r="E237" s="3"/>
      <c r="F237" s="3"/>
      <c r="G237" s="15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2.75" hidden="false" customHeight="false" outlineLevel="0" collapsed="false">
      <c r="C238" s="3"/>
      <c r="D238" s="3"/>
      <c r="E238" s="3"/>
      <c r="F238" s="3"/>
      <c r="G238" s="15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2.75" hidden="false" customHeight="false" outlineLevel="0" collapsed="false">
      <c r="C239" s="3"/>
      <c r="D239" s="3"/>
      <c r="E239" s="3"/>
      <c r="F239" s="3"/>
      <c r="G239" s="15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2.75" hidden="false" customHeight="false" outlineLevel="0" collapsed="false">
      <c r="C240" s="3"/>
      <c r="D240" s="3"/>
      <c r="E240" s="3"/>
      <c r="F240" s="3"/>
      <c r="G240" s="15"/>
      <c r="H240" s="3"/>
      <c r="I240" s="3"/>
      <c r="J240" s="3"/>
      <c r="K240" s="3"/>
      <c r="L240" s="3"/>
      <c r="M240" s="3"/>
      <c r="N240" s="3"/>
      <c r="O240" s="3"/>
      <c r="P240" s="3"/>
    </row>
  </sheetData>
  <mergeCells count="56">
    <mergeCell ref="B1:X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B3:X3"/>
    <mergeCell ref="A4:A12"/>
    <mergeCell ref="Y4:Y12"/>
    <mergeCell ref="AA4:AA12"/>
    <mergeCell ref="B13:X13"/>
    <mergeCell ref="A14:A22"/>
    <mergeCell ref="Y14:Y22"/>
    <mergeCell ref="AA14:AA22"/>
    <mergeCell ref="B23:X23"/>
    <mergeCell ref="A24:A32"/>
    <mergeCell ref="Y24:Y32"/>
    <mergeCell ref="AA24:AA32"/>
    <mergeCell ref="B33:X33"/>
    <mergeCell ref="A34:A42"/>
    <mergeCell ref="Y34:Y42"/>
    <mergeCell ref="AA34:AA42"/>
    <mergeCell ref="B43:X43"/>
    <mergeCell ref="A44:A52"/>
    <mergeCell ref="Y44:Y52"/>
    <mergeCell ref="AA44:AA52"/>
    <mergeCell ref="B53:X53"/>
    <mergeCell ref="A54:A62"/>
    <mergeCell ref="Y54:Y62"/>
    <mergeCell ref="AA54:AA62"/>
    <mergeCell ref="B63:X63"/>
    <mergeCell ref="A64:A72"/>
    <mergeCell ref="Y64:Y72"/>
    <mergeCell ref="AA64:AA72"/>
    <mergeCell ref="B73:X73"/>
    <mergeCell ref="A74:A82"/>
    <mergeCell ref="Y74:Y82"/>
    <mergeCell ref="AA74:AA82"/>
    <mergeCell ref="B83:X83"/>
    <mergeCell ref="A84:A92"/>
    <mergeCell ref="Y84:Y92"/>
    <mergeCell ref="AA84:AA92"/>
    <mergeCell ref="B93:X93"/>
    <mergeCell ref="A94:A102"/>
    <mergeCell ref="Y94:Y102"/>
    <mergeCell ref="AA94:AA102"/>
    <mergeCell ref="B103:X103"/>
    <mergeCell ref="A104:A112"/>
    <mergeCell ref="Y104:Y112"/>
    <mergeCell ref="AA104:AA11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7" activeCellId="0" sqref="G19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0" width="10.71"/>
    <col collapsed="false" customWidth="true" hidden="false" outlineLevel="0" max="12" min="12" style="0" width="17.85"/>
    <col collapsed="false" customWidth="true" hidden="false" outlineLevel="0" max="13" min="13" style="0" width="10.71"/>
    <col collapsed="false" customWidth="true" hidden="false" outlineLevel="0" max="14" min="14" style="0" width="17.85"/>
    <col collapsed="false" customWidth="true" hidden="false" outlineLevel="0" max="15" min="15" style="0" width="10.71"/>
    <col collapsed="false" customWidth="true" hidden="false" outlineLevel="0" max="16" min="16" style="0" width="17.85"/>
    <col collapsed="false" customWidth="true" hidden="false" outlineLevel="0" max="17" min="17" style="2" width="10.71"/>
    <col collapsed="false" customWidth="true" hidden="false" outlineLevel="0" max="18" min="18" style="2" width="17.85"/>
    <col collapsed="false" customWidth="true" hidden="false" outlineLevel="0" max="19" min="19" style="2" width="10.71"/>
    <col collapsed="false" customWidth="true" hidden="false" outlineLevel="0" max="20" min="20" style="2" width="17.85"/>
    <col collapsed="false" customWidth="true" hidden="false" outlineLevel="0" max="21" min="21" style="2" width="10.71"/>
    <col collapsed="false" customWidth="true" hidden="false" outlineLevel="0" max="22" min="22" style="2" width="17.85"/>
    <col collapsed="false" customWidth="true" hidden="false" outlineLevel="0" max="23" min="23" style="2" width="10.71"/>
    <col collapsed="false" customWidth="true" hidden="false" outlineLevel="0" max="24" min="24" style="2" width="17.85"/>
    <col collapsed="false" customWidth="true" hidden="false" outlineLevel="0" max="25" min="25" style="2" width="0.99"/>
    <col collapsed="false" customWidth="true" hidden="false" outlineLevel="0" max="26" min="26" style="0" width="10.71"/>
    <col collapsed="false" customWidth="true" hidden="false" outlineLevel="0" max="27" min="27" style="4" width="4.99"/>
    <col collapsed="false" customWidth="true" hidden="false" outlineLevel="0" max="28" min="28" style="0" width="25.56"/>
    <col collapsed="false" customWidth="true" hidden="false" outlineLevel="0" max="29" min="29" style="236" width="13.85"/>
    <col collapsed="false" customWidth="true" hidden="false" outlineLevel="0" max="59" min="30" style="0" width="13.85"/>
  </cols>
  <sheetData>
    <row r="1" s="1" customFormat="true" ht="5.2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2"/>
      <c r="AA1" s="2"/>
      <c r="AC1" s="237"/>
    </row>
    <row r="2" customFormat="false" ht="19.5" hidden="false" customHeight="false" outlineLevel="0" collapsed="false">
      <c r="B2" s="8" t="s">
        <v>371</v>
      </c>
      <c r="C2" s="9" t="s">
        <v>1</v>
      </c>
      <c r="D2" s="9"/>
      <c r="E2" s="9" t="s">
        <v>2</v>
      </c>
      <c r="F2" s="9"/>
      <c r="G2" s="9" t="s">
        <v>3</v>
      </c>
      <c r="H2" s="9"/>
      <c r="I2" s="9" t="s">
        <v>4</v>
      </c>
      <c r="J2" s="9"/>
      <c r="K2" s="9" t="s">
        <v>5</v>
      </c>
      <c r="L2" s="9"/>
      <c r="M2" s="9" t="s">
        <v>6</v>
      </c>
      <c r="N2" s="9"/>
      <c r="O2" s="9" t="s">
        <v>7</v>
      </c>
      <c r="P2" s="9"/>
      <c r="Q2" s="9" t="s">
        <v>8</v>
      </c>
      <c r="R2" s="9"/>
      <c r="S2" s="9" t="s">
        <v>9</v>
      </c>
      <c r="T2" s="9"/>
      <c r="U2" s="11" t="s">
        <v>10</v>
      </c>
      <c r="V2" s="11"/>
      <c r="W2" s="9" t="s">
        <v>11</v>
      </c>
      <c r="X2" s="9"/>
      <c r="Z2" s="12" t="s">
        <v>12</v>
      </c>
      <c r="AA2" s="13"/>
      <c r="AB2" s="8" t="s">
        <v>371</v>
      </c>
    </row>
    <row r="3" s="14" customFormat="true" ht="5.25" hidden="false" customHeight="true" outlineLevel="0" collapsed="false">
      <c r="A3" s="1"/>
      <c r="U3" s="238"/>
      <c r="V3" s="238"/>
      <c r="W3" s="239"/>
      <c r="X3" s="239"/>
      <c r="Y3" s="2"/>
      <c r="Z3" s="197"/>
      <c r="AA3" s="15"/>
      <c r="AC3" s="240"/>
    </row>
    <row r="4" s="3" customFormat="true" ht="18" hidden="false" customHeight="false" outlineLevel="0" collapsed="false">
      <c r="A4" s="14"/>
      <c r="B4" s="17" t="s">
        <v>372</v>
      </c>
      <c r="C4" s="18" t="s">
        <v>14</v>
      </c>
      <c r="D4" s="19"/>
      <c r="E4" s="18" t="n">
        <v>8</v>
      </c>
      <c r="F4" s="20" t="s">
        <v>373</v>
      </c>
      <c r="G4" s="18" t="s">
        <v>14</v>
      </c>
      <c r="H4" s="20"/>
      <c r="I4" s="18" t="n">
        <v>4</v>
      </c>
      <c r="J4" s="20" t="s">
        <v>373</v>
      </c>
      <c r="K4" s="18" t="n">
        <v>13</v>
      </c>
      <c r="L4" s="20" t="s">
        <v>374</v>
      </c>
      <c r="M4" s="18" t="s">
        <v>14</v>
      </c>
      <c r="N4" s="20"/>
      <c r="O4" s="18" t="s">
        <v>14</v>
      </c>
      <c r="P4" s="20"/>
      <c r="Q4" s="18" t="n">
        <v>15.5</v>
      </c>
      <c r="R4" s="21" t="s">
        <v>375</v>
      </c>
      <c r="S4" s="18" t="n">
        <v>18.5</v>
      </c>
      <c r="T4" s="21" t="s">
        <v>376</v>
      </c>
      <c r="U4" s="18" t="s">
        <v>14</v>
      </c>
      <c r="V4" s="21"/>
      <c r="W4" s="18" t="n">
        <v>9</v>
      </c>
      <c r="X4" s="21" t="s">
        <v>377</v>
      </c>
      <c r="Y4" s="241"/>
      <c r="Z4" s="242" t="n">
        <f aca="false">E4+I4+K4+Q4+S4+W4</f>
        <v>68</v>
      </c>
      <c r="AA4" s="24"/>
      <c r="AB4" s="17" t="s">
        <v>372</v>
      </c>
      <c r="AC4" s="243"/>
    </row>
    <row r="5" customFormat="false" ht="12.75" hidden="false" customHeight="false" outlineLevel="0" collapsed="false">
      <c r="A5" s="14"/>
      <c r="B5" s="26"/>
      <c r="C5" s="191"/>
      <c r="D5" s="31"/>
      <c r="E5" s="29"/>
      <c r="F5" s="30" t="s">
        <v>378</v>
      </c>
      <c r="G5" s="191"/>
      <c r="H5" s="30"/>
      <c r="I5" s="192"/>
      <c r="J5" s="30"/>
      <c r="K5" s="192"/>
      <c r="L5" s="30" t="s">
        <v>379</v>
      </c>
      <c r="M5" s="29"/>
      <c r="N5" s="30"/>
      <c r="O5" s="29"/>
      <c r="P5" s="30"/>
      <c r="Q5" s="32"/>
      <c r="R5" s="33"/>
      <c r="S5" s="32"/>
      <c r="T5" s="33" t="s">
        <v>380</v>
      </c>
      <c r="U5" s="32"/>
      <c r="V5" s="33"/>
      <c r="W5" s="32"/>
      <c r="X5" s="33" t="s">
        <v>381</v>
      </c>
      <c r="Y5" s="241"/>
      <c r="Z5" s="26"/>
      <c r="AA5" s="24"/>
      <c r="AB5" s="26"/>
    </row>
    <row r="6" customFormat="false" ht="12.75" hidden="false" customHeight="false" outlineLevel="0" collapsed="false">
      <c r="A6" s="14"/>
      <c r="B6" s="26"/>
      <c r="C6" s="191"/>
      <c r="D6" s="31"/>
      <c r="E6" s="29"/>
      <c r="F6" s="30" t="s">
        <v>382</v>
      </c>
      <c r="G6" s="191"/>
      <c r="H6" s="30"/>
      <c r="I6" s="192"/>
      <c r="J6" s="30"/>
      <c r="K6" s="192"/>
      <c r="L6" s="30" t="s">
        <v>383</v>
      </c>
      <c r="M6" s="29"/>
      <c r="N6" s="30"/>
      <c r="O6" s="29"/>
      <c r="P6" s="30"/>
      <c r="Q6" s="32"/>
      <c r="R6" s="33"/>
      <c r="S6" s="32"/>
      <c r="T6" s="33" t="s">
        <v>384</v>
      </c>
      <c r="U6" s="32"/>
      <c r="V6" s="33"/>
      <c r="W6" s="32"/>
      <c r="X6" s="33"/>
      <c r="Y6" s="241"/>
      <c r="Z6" s="26"/>
      <c r="AA6" s="24"/>
      <c r="AB6" s="26"/>
    </row>
    <row r="7" customFormat="false" ht="12.75" hidden="false" customHeight="false" outlineLevel="0" collapsed="false">
      <c r="A7" s="14"/>
      <c r="B7" s="26"/>
      <c r="C7" s="191"/>
      <c r="D7" s="31"/>
      <c r="E7" s="29"/>
      <c r="F7" s="30"/>
      <c r="G7" s="191"/>
      <c r="H7" s="30"/>
      <c r="I7" s="192"/>
      <c r="J7" s="30"/>
      <c r="K7" s="192"/>
      <c r="L7" s="30" t="s">
        <v>385</v>
      </c>
      <c r="M7" s="29"/>
      <c r="N7" s="30"/>
      <c r="O7" s="29"/>
      <c r="P7" s="30"/>
      <c r="Q7" s="32"/>
      <c r="R7" s="33"/>
      <c r="S7" s="32"/>
      <c r="T7" s="33" t="s">
        <v>381</v>
      </c>
      <c r="U7" s="32"/>
      <c r="V7" s="33"/>
      <c r="W7" s="32"/>
      <c r="X7" s="33"/>
      <c r="Y7" s="241"/>
      <c r="Z7" s="26"/>
      <c r="AA7" s="24"/>
      <c r="AB7" s="26"/>
    </row>
    <row r="8" customFormat="false" ht="12.75" hidden="false" customHeight="false" outlineLevel="0" collapsed="false">
      <c r="A8" s="14"/>
      <c r="B8" s="26"/>
      <c r="C8" s="191"/>
      <c r="D8" s="244"/>
      <c r="E8" s="245"/>
      <c r="F8" s="246"/>
      <c r="G8" s="191"/>
      <c r="H8" s="246"/>
      <c r="I8" s="245"/>
      <c r="J8" s="246"/>
      <c r="K8" s="245"/>
      <c r="L8" s="246"/>
      <c r="M8" s="245"/>
      <c r="N8" s="246"/>
      <c r="O8" s="245"/>
      <c r="P8" s="246"/>
      <c r="Q8" s="32"/>
      <c r="R8" s="33"/>
      <c r="S8" s="32"/>
      <c r="T8" s="33"/>
      <c r="U8" s="32"/>
      <c r="V8" s="33"/>
      <c r="W8" s="32"/>
      <c r="X8" s="33"/>
      <c r="Y8" s="241"/>
      <c r="Z8" s="26"/>
      <c r="AA8" s="24"/>
      <c r="AB8" s="26"/>
    </row>
    <row r="9" customFormat="false" ht="12.75" hidden="false" customHeight="false" outlineLevel="0" collapsed="false">
      <c r="A9" s="14"/>
      <c r="B9" s="26"/>
      <c r="C9" s="191"/>
      <c r="D9" s="31"/>
      <c r="E9" s="29"/>
      <c r="F9" s="30"/>
      <c r="G9" s="191"/>
      <c r="H9" s="30"/>
      <c r="I9" s="192"/>
      <c r="J9" s="30"/>
      <c r="K9" s="192"/>
      <c r="L9" s="30"/>
      <c r="M9" s="192"/>
      <c r="N9" s="30"/>
      <c r="O9" s="192"/>
      <c r="P9" s="30"/>
      <c r="Q9" s="32"/>
      <c r="R9" s="33"/>
      <c r="S9" s="32"/>
      <c r="T9" s="33"/>
      <c r="U9" s="32"/>
      <c r="V9" s="33"/>
      <c r="W9" s="32"/>
      <c r="X9" s="33"/>
      <c r="Y9" s="241"/>
      <c r="Z9" s="26"/>
      <c r="AA9" s="24"/>
      <c r="AB9" s="26"/>
    </row>
    <row r="10" customFormat="false" ht="12.75" hidden="false" customHeight="false" outlineLevel="0" collapsed="false">
      <c r="A10" s="14"/>
      <c r="B10" s="26"/>
      <c r="C10" s="191"/>
      <c r="D10" s="31"/>
      <c r="E10" s="29"/>
      <c r="F10" s="30"/>
      <c r="G10" s="191"/>
      <c r="H10" s="30"/>
      <c r="I10" s="192"/>
      <c r="J10" s="30"/>
      <c r="K10" s="192"/>
      <c r="L10" s="30"/>
      <c r="M10" s="192"/>
      <c r="N10" s="30"/>
      <c r="O10" s="192"/>
      <c r="P10" s="30"/>
      <c r="Q10" s="32"/>
      <c r="R10" s="33"/>
      <c r="S10" s="32"/>
      <c r="T10" s="33"/>
      <c r="U10" s="32"/>
      <c r="V10" s="33"/>
      <c r="W10" s="32"/>
      <c r="X10" s="33"/>
      <c r="Y10" s="241"/>
      <c r="Z10" s="26"/>
      <c r="AA10" s="24"/>
      <c r="AB10" s="26"/>
    </row>
    <row r="11" customFormat="false" ht="12.75" hidden="false" customHeight="false" outlineLevel="0" collapsed="false">
      <c r="A11" s="14"/>
      <c r="B11" s="26"/>
      <c r="C11" s="191"/>
      <c r="D11" s="31"/>
      <c r="E11" s="29"/>
      <c r="F11" s="30"/>
      <c r="G11" s="191"/>
      <c r="H11" s="30"/>
      <c r="I11" s="192"/>
      <c r="J11" s="30"/>
      <c r="K11" s="192"/>
      <c r="L11" s="30"/>
      <c r="M11" s="192"/>
      <c r="N11" s="30"/>
      <c r="O11" s="192"/>
      <c r="P11" s="30"/>
      <c r="Q11" s="32"/>
      <c r="R11" s="33"/>
      <c r="S11" s="32"/>
      <c r="T11" s="33"/>
      <c r="U11" s="32"/>
      <c r="V11" s="33"/>
      <c r="W11" s="32"/>
      <c r="X11" s="33"/>
      <c r="Y11" s="241"/>
      <c r="Z11" s="26"/>
      <c r="AA11" s="24"/>
      <c r="AB11" s="26"/>
    </row>
    <row r="12" customFormat="false" ht="12.75" hidden="false" customHeight="false" outlineLevel="0" collapsed="false">
      <c r="A12" s="14"/>
      <c r="B12" s="35"/>
      <c r="C12" s="36"/>
      <c r="D12" s="37"/>
      <c r="E12" s="38"/>
      <c r="F12" s="39"/>
      <c r="G12" s="36"/>
      <c r="H12" s="39"/>
      <c r="I12" s="38"/>
      <c r="J12" s="39"/>
      <c r="K12" s="38"/>
      <c r="L12" s="39"/>
      <c r="M12" s="38"/>
      <c r="N12" s="39"/>
      <c r="O12" s="38"/>
      <c r="P12" s="39"/>
      <c r="Q12" s="41"/>
      <c r="R12" s="42"/>
      <c r="S12" s="41"/>
      <c r="T12" s="42"/>
      <c r="U12" s="41"/>
      <c r="V12" s="42"/>
      <c r="W12" s="41"/>
      <c r="X12" s="42"/>
      <c r="Y12" s="241"/>
      <c r="Z12" s="35"/>
      <c r="AA12" s="24"/>
      <c r="AB12" s="35"/>
    </row>
    <row r="13" s="44" customFormat="true" ht="5.25" hidden="false" customHeight="true" outlineLevel="0" collapsed="false">
      <c r="A13" s="1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2"/>
      <c r="Z13" s="202"/>
      <c r="AA13" s="4"/>
      <c r="AC13" s="247"/>
    </row>
    <row r="14" customFormat="false" ht="18" hidden="false" customHeight="false" outlineLevel="0" collapsed="false">
      <c r="A14" s="14"/>
      <c r="B14" s="46" t="s">
        <v>386</v>
      </c>
      <c r="C14" s="161" t="s">
        <v>14</v>
      </c>
      <c r="D14" s="49"/>
      <c r="E14" s="47" t="s">
        <v>14</v>
      </c>
      <c r="F14" s="49"/>
      <c r="G14" s="161" t="s">
        <v>14</v>
      </c>
      <c r="H14" s="48"/>
      <c r="I14" s="47" t="s">
        <v>14</v>
      </c>
      <c r="J14" s="49"/>
      <c r="K14" s="47" t="n">
        <v>15.5</v>
      </c>
      <c r="L14" s="49" t="s">
        <v>387</v>
      </c>
      <c r="M14" s="47" t="s">
        <v>14</v>
      </c>
      <c r="N14" s="49"/>
      <c r="O14" s="47" t="s">
        <v>14</v>
      </c>
      <c r="P14" s="49"/>
      <c r="Q14" s="47" t="s">
        <v>14</v>
      </c>
      <c r="R14" s="50"/>
      <c r="S14" s="47" t="n">
        <v>2</v>
      </c>
      <c r="T14" s="50" t="s">
        <v>388</v>
      </c>
      <c r="U14" s="47" t="s">
        <v>14</v>
      </c>
      <c r="V14" s="50"/>
      <c r="W14" s="47" t="n">
        <v>11</v>
      </c>
      <c r="X14" s="50" t="s">
        <v>389</v>
      </c>
      <c r="Y14" s="241"/>
      <c r="Z14" s="203" t="n">
        <f aca="false">K14+S14+W14</f>
        <v>28.5</v>
      </c>
      <c r="AA14" s="24"/>
      <c r="AB14" s="46" t="s">
        <v>386</v>
      </c>
    </row>
    <row r="15" customFormat="false" ht="12.75" hidden="false" customHeight="false" outlineLevel="0" collapsed="false">
      <c r="A15" s="14"/>
      <c r="B15" s="63"/>
      <c r="C15" s="248"/>
      <c r="D15" s="58"/>
      <c r="E15" s="59"/>
      <c r="F15" s="58"/>
      <c r="G15" s="248"/>
      <c r="H15" s="56"/>
      <c r="I15" s="59"/>
      <c r="J15" s="58"/>
      <c r="K15" s="59"/>
      <c r="L15" s="58" t="s">
        <v>390</v>
      </c>
      <c r="M15" s="57"/>
      <c r="N15" s="58"/>
      <c r="O15" s="57"/>
      <c r="P15" s="58"/>
      <c r="Q15" s="60"/>
      <c r="R15" s="61"/>
      <c r="S15" s="60"/>
      <c r="T15" s="61"/>
      <c r="U15" s="60"/>
      <c r="V15" s="61"/>
      <c r="W15" s="60"/>
      <c r="X15" s="61" t="s">
        <v>391</v>
      </c>
      <c r="Y15" s="241"/>
      <c r="Z15" s="58"/>
      <c r="AA15" s="24"/>
      <c r="AB15" s="63"/>
    </row>
    <row r="16" customFormat="false" ht="12.75" hidden="false" customHeight="false" outlineLevel="0" collapsed="false">
      <c r="A16" s="14"/>
      <c r="B16" s="63"/>
      <c r="C16" s="248"/>
      <c r="D16" s="58"/>
      <c r="E16" s="59"/>
      <c r="F16" s="58"/>
      <c r="G16" s="248"/>
      <c r="H16" s="56"/>
      <c r="I16" s="59"/>
      <c r="J16" s="58"/>
      <c r="K16" s="59"/>
      <c r="L16" s="58" t="s">
        <v>392</v>
      </c>
      <c r="M16" s="57"/>
      <c r="N16" s="58"/>
      <c r="O16" s="57"/>
      <c r="P16" s="58"/>
      <c r="Q16" s="60"/>
      <c r="R16" s="61"/>
      <c r="S16" s="60"/>
      <c r="T16" s="61"/>
      <c r="U16" s="60"/>
      <c r="V16" s="61"/>
      <c r="W16" s="60"/>
      <c r="X16" s="61" t="s">
        <v>393</v>
      </c>
      <c r="Y16" s="241"/>
      <c r="Z16" s="58"/>
      <c r="AA16" s="24"/>
      <c r="AB16" s="63"/>
    </row>
    <row r="17" customFormat="false" ht="12.75" hidden="false" customHeight="false" outlineLevel="0" collapsed="false">
      <c r="A17" s="14"/>
      <c r="B17" s="63"/>
      <c r="C17" s="248"/>
      <c r="D17" s="58"/>
      <c r="E17" s="59"/>
      <c r="F17" s="58"/>
      <c r="G17" s="248"/>
      <c r="H17" s="56"/>
      <c r="I17" s="59"/>
      <c r="J17" s="58"/>
      <c r="K17" s="59"/>
      <c r="L17" s="58" t="s">
        <v>394</v>
      </c>
      <c r="M17" s="57"/>
      <c r="N17" s="58"/>
      <c r="O17" s="57"/>
      <c r="P17" s="58"/>
      <c r="Q17" s="60"/>
      <c r="R17" s="61"/>
      <c r="S17" s="60"/>
      <c r="T17" s="61"/>
      <c r="U17" s="60"/>
      <c r="V17" s="61"/>
      <c r="W17" s="60"/>
      <c r="X17" s="61" t="s">
        <v>395</v>
      </c>
      <c r="Y17" s="241"/>
      <c r="Z17" s="58"/>
      <c r="AA17" s="24"/>
      <c r="AB17" s="63"/>
    </row>
    <row r="18" customFormat="false" ht="12.75" hidden="false" customHeight="false" outlineLevel="0" collapsed="false">
      <c r="A18" s="14"/>
      <c r="B18" s="63"/>
      <c r="C18" s="248"/>
      <c r="D18" s="58"/>
      <c r="E18" s="59"/>
      <c r="F18" s="58"/>
      <c r="G18" s="248"/>
      <c r="H18" s="56"/>
      <c r="I18" s="59"/>
      <c r="J18" s="58"/>
      <c r="K18" s="59"/>
      <c r="L18" s="58" t="s">
        <v>396</v>
      </c>
      <c r="M18" s="57"/>
      <c r="N18" s="58"/>
      <c r="O18" s="57"/>
      <c r="P18" s="58"/>
      <c r="Q18" s="60"/>
      <c r="R18" s="61"/>
      <c r="S18" s="60"/>
      <c r="T18" s="61"/>
      <c r="U18" s="60"/>
      <c r="V18" s="61"/>
      <c r="W18" s="60"/>
      <c r="X18" s="61"/>
      <c r="Y18" s="241"/>
      <c r="Z18" s="58"/>
      <c r="AA18" s="24"/>
      <c r="AB18" s="63"/>
    </row>
    <row r="19" customFormat="false" ht="12.75" hidden="false" customHeight="false" outlineLevel="0" collapsed="false">
      <c r="A19" s="14"/>
      <c r="B19" s="63"/>
      <c r="C19" s="248"/>
      <c r="D19" s="58"/>
      <c r="E19" s="59"/>
      <c r="F19" s="58"/>
      <c r="G19" s="248"/>
      <c r="H19" s="56"/>
      <c r="I19" s="59"/>
      <c r="J19" s="58"/>
      <c r="K19" s="59"/>
      <c r="L19" s="58" t="s">
        <v>388</v>
      </c>
      <c r="M19" s="57"/>
      <c r="N19" s="58"/>
      <c r="O19" s="57"/>
      <c r="P19" s="58"/>
      <c r="Q19" s="60"/>
      <c r="R19" s="61"/>
      <c r="S19" s="60"/>
      <c r="T19" s="61"/>
      <c r="U19" s="60"/>
      <c r="V19" s="61"/>
      <c r="W19" s="60"/>
      <c r="X19" s="61"/>
      <c r="Y19" s="241"/>
      <c r="Z19" s="58"/>
      <c r="AA19" s="24"/>
      <c r="AB19" s="63"/>
    </row>
    <row r="20" customFormat="false" ht="12.75" hidden="false" customHeight="false" outlineLevel="0" collapsed="false">
      <c r="A20" s="14"/>
      <c r="B20" s="63"/>
      <c r="C20" s="248"/>
      <c r="D20" s="58"/>
      <c r="E20" s="59"/>
      <c r="F20" s="58"/>
      <c r="G20" s="248"/>
      <c r="H20" s="56"/>
      <c r="I20" s="59"/>
      <c r="J20" s="58"/>
      <c r="K20" s="59"/>
      <c r="L20" s="58" t="s">
        <v>397</v>
      </c>
      <c r="M20" s="57"/>
      <c r="N20" s="58"/>
      <c r="O20" s="57"/>
      <c r="P20" s="58"/>
      <c r="Q20" s="60"/>
      <c r="R20" s="61"/>
      <c r="S20" s="60"/>
      <c r="T20" s="61"/>
      <c r="U20" s="60"/>
      <c r="V20" s="61"/>
      <c r="W20" s="60"/>
      <c r="X20" s="61"/>
      <c r="Y20" s="241"/>
      <c r="Z20" s="58"/>
      <c r="AA20" s="24"/>
      <c r="AB20" s="63"/>
    </row>
    <row r="21" customFormat="false" ht="12.75" hidden="false" customHeight="false" outlineLevel="0" collapsed="false">
      <c r="A21" s="14"/>
      <c r="B21" s="63"/>
      <c r="C21" s="248"/>
      <c r="D21" s="58"/>
      <c r="E21" s="59"/>
      <c r="F21" s="58"/>
      <c r="G21" s="248"/>
      <c r="H21" s="56"/>
      <c r="I21" s="59"/>
      <c r="J21" s="58"/>
      <c r="K21" s="59"/>
      <c r="L21" s="58" t="s">
        <v>398</v>
      </c>
      <c r="M21" s="57"/>
      <c r="N21" s="58"/>
      <c r="O21" s="57"/>
      <c r="P21" s="58"/>
      <c r="Q21" s="60"/>
      <c r="R21" s="61"/>
      <c r="S21" s="60"/>
      <c r="T21" s="61"/>
      <c r="U21" s="60"/>
      <c r="V21" s="61"/>
      <c r="W21" s="60"/>
      <c r="X21" s="61"/>
      <c r="Y21" s="241"/>
      <c r="Z21" s="58"/>
      <c r="AA21" s="24"/>
      <c r="AB21" s="63"/>
    </row>
    <row r="22" customFormat="false" ht="12.75" hidden="false" customHeight="false" outlineLevel="0" collapsed="false">
      <c r="A22" s="14"/>
      <c r="B22" s="65"/>
      <c r="C22" s="249"/>
      <c r="D22" s="69"/>
      <c r="E22" s="250"/>
      <c r="F22" s="69"/>
      <c r="G22" s="249"/>
      <c r="H22" s="251"/>
      <c r="I22" s="250"/>
      <c r="J22" s="69"/>
      <c r="K22" s="250"/>
      <c r="L22" s="69"/>
      <c r="M22" s="250"/>
      <c r="N22" s="69"/>
      <c r="O22" s="250"/>
      <c r="P22" s="69"/>
      <c r="Q22" s="70"/>
      <c r="R22" s="71"/>
      <c r="S22" s="70"/>
      <c r="T22" s="71"/>
      <c r="U22" s="70"/>
      <c r="V22" s="71"/>
      <c r="W22" s="70"/>
      <c r="X22" s="71"/>
      <c r="Y22" s="241"/>
      <c r="Z22" s="69"/>
      <c r="AA22" s="24"/>
      <c r="AB22" s="65"/>
    </row>
    <row r="23" s="44" customFormat="true" ht="5.25" hidden="false" customHeight="true" outlineLevel="0" collapsed="false">
      <c r="A23" s="1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2"/>
      <c r="Z23" s="202"/>
      <c r="AA23" s="4"/>
      <c r="AC23" s="247"/>
    </row>
    <row r="24" customFormat="false" ht="18" hidden="false" customHeight="false" outlineLevel="0" collapsed="false">
      <c r="A24" s="14"/>
      <c r="B24" s="171" t="s">
        <v>399</v>
      </c>
      <c r="C24" s="75" t="s">
        <v>14</v>
      </c>
      <c r="D24" s="78"/>
      <c r="E24" s="75" t="s">
        <v>14</v>
      </c>
      <c r="F24" s="78"/>
      <c r="G24" s="75" t="s">
        <v>14</v>
      </c>
      <c r="H24" s="76"/>
      <c r="I24" s="77" t="n">
        <v>3</v>
      </c>
      <c r="J24" s="78" t="s">
        <v>400</v>
      </c>
      <c r="K24" s="77" t="n">
        <v>6</v>
      </c>
      <c r="L24" s="78" t="s">
        <v>401</v>
      </c>
      <c r="M24" s="77" t="s">
        <v>14</v>
      </c>
      <c r="N24" s="78"/>
      <c r="O24" s="77" t="s">
        <v>14</v>
      </c>
      <c r="P24" s="78"/>
      <c r="Q24" s="77" t="n">
        <v>12.5</v>
      </c>
      <c r="R24" s="80" t="s">
        <v>402</v>
      </c>
      <c r="S24" s="77" t="s">
        <v>14</v>
      </c>
      <c r="T24" s="80"/>
      <c r="U24" s="77" t="s">
        <v>14</v>
      </c>
      <c r="V24" s="80"/>
      <c r="W24" s="77" t="s">
        <v>14</v>
      </c>
      <c r="X24" s="80"/>
      <c r="Y24" s="241"/>
      <c r="Z24" s="205" t="n">
        <f aca="false">I24+K24+Q24</f>
        <v>21.5</v>
      </c>
      <c r="AA24" s="24"/>
      <c r="AB24" s="171" t="s">
        <v>399</v>
      </c>
    </row>
    <row r="25" customFormat="false" ht="12.75" hidden="false" customHeight="false" outlineLevel="0" collapsed="false">
      <c r="A25" s="14"/>
      <c r="B25" s="91"/>
      <c r="C25" s="206"/>
      <c r="D25" s="174"/>
      <c r="E25" s="207"/>
      <c r="F25" s="174"/>
      <c r="G25" s="206"/>
      <c r="H25" s="86"/>
      <c r="I25" s="87"/>
      <c r="J25" s="174"/>
      <c r="K25" s="87"/>
      <c r="L25" s="83" t="s">
        <v>403</v>
      </c>
      <c r="M25" s="85"/>
      <c r="N25" s="83"/>
      <c r="O25" s="85"/>
      <c r="P25" s="83"/>
      <c r="Q25" s="88"/>
      <c r="R25" s="90" t="s">
        <v>403</v>
      </c>
      <c r="S25" s="88"/>
      <c r="T25" s="90"/>
      <c r="U25" s="88"/>
      <c r="V25" s="90"/>
      <c r="W25" s="88"/>
      <c r="X25" s="90"/>
      <c r="Y25" s="241"/>
      <c r="Z25" s="174"/>
      <c r="AA25" s="24"/>
      <c r="AB25" s="91"/>
    </row>
    <row r="26" customFormat="false" ht="12.75" hidden="false" customHeight="false" outlineLevel="0" collapsed="false">
      <c r="A26" s="14"/>
      <c r="B26" s="91"/>
      <c r="C26" s="206"/>
      <c r="D26" s="174"/>
      <c r="E26" s="207"/>
      <c r="F26" s="174"/>
      <c r="G26" s="206"/>
      <c r="H26" s="86"/>
      <c r="I26" s="87"/>
      <c r="J26" s="174"/>
      <c r="K26" s="87"/>
      <c r="L26" s="174"/>
      <c r="M26" s="87"/>
      <c r="N26" s="174"/>
      <c r="O26" s="87"/>
      <c r="P26" s="174"/>
      <c r="Q26" s="88"/>
      <c r="R26" s="90" t="s">
        <v>404</v>
      </c>
      <c r="S26" s="88"/>
      <c r="T26" s="90"/>
      <c r="U26" s="88"/>
      <c r="V26" s="90"/>
      <c r="W26" s="88"/>
      <c r="X26" s="90"/>
      <c r="Y26" s="241"/>
      <c r="Z26" s="174"/>
      <c r="AA26" s="24"/>
      <c r="AB26" s="91"/>
    </row>
    <row r="27" customFormat="false" ht="12.75" hidden="false" customHeight="false" outlineLevel="0" collapsed="false">
      <c r="A27" s="14"/>
      <c r="B27" s="91"/>
      <c r="C27" s="206"/>
      <c r="D27" s="174"/>
      <c r="E27" s="207"/>
      <c r="F27" s="174"/>
      <c r="G27" s="206"/>
      <c r="H27" s="86"/>
      <c r="I27" s="87"/>
      <c r="J27" s="174"/>
      <c r="K27" s="87"/>
      <c r="L27" s="174"/>
      <c r="M27" s="87"/>
      <c r="N27" s="174"/>
      <c r="O27" s="87"/>
      <c r="P27" s="174"/>
      <c r="Q27" s="88"/>
      <c r="R27" s="90"/>
      <c r="S27" s="88"/>
      <c r="T27" s="90"/>
      <c r="U27" s="88"/>
      <c r="V27" s="90"/>
      <c r="W27" s="88"/>
      <c r="X27" s="90"/>
      <c r="Y27" s="241"/>
      <c r="Z27" s="174"/>
      <c r="AA27" s="24"/>
      <c r="AB27" s="91"/>
    </row>
    <row r="28" customFormat="false" ht="12.75" hidden="false" customHeight="false" outlineLevel="0" collapsed="false">
      <c r="A28" s="14"/>
      <c r="B28" s="91"/>
      <c r="C28" s="206"/>
      <c r="D28" s="174"/>
      <c r="E28" s="207"/>
      <c r="F28" s="174"/>
      <c r="G28" s="206"/>
      <c r="H28" s="86"/>
      <c r="I28" s="87"/>
      <c r="J28" s="174"/>
      <c r="K28" s="87"/>
      <c r="L28" s="174"/>
      <c r="M28" s="87"/>
      <c r="N28" s="174"/>
      <c r="O28" s="87"/>
      <c r="P28" s="174"/>
      <c r="Q28" s="88"/>
      <c r="R28" s="90"/>
      <c r="S28" s="88"/>
      <c r="T28" s="90"/>
      <c r="U28" s="88"/>
      <c r="V28" s="90"/>
      <c r="W28" s="88"/>
      <c r="X28" s="90"/>
      <c r="Y28" s="241"/>
      <c r="Z28" s="174"/>
      <c r="AA28" s="24"/>
      <c r="AB28" s="91"/>
    </row>
    <row r="29" customFormat="false" ht="12.75" hidden="false" customHeight="false" outlineLevel="0" collapsed="false">
      <c r="A29" s="14"/>
      <c r="B29" s="91"/>
      <c r="C29" s="206"/>
      <c r="D29" s="174"/>
      <c r="E29" s="207"/>
      <c r="F29" s="174"/>
      <c r="G29" s="206"/>
      <c r="H29" s="86"/>
      <c r="I29" s="87"/>
      <c r="J29" s="174"/>
      <c r="K29" s="87"/>
      <c r="L29" s="174"/>
      <c r="M29" s="87"/>
      <c r="N29" s="174"/>
      <c r="O29" s="87"/>
      <c r="P29" s="174"/>
      <c r="Q29" s="88"/>
      <c r="R29" s="90"/>
      <c r="S29" s="88"/>
      <c r="T29" s="90"/>
      <c r="U29" s="88"/>
      <c r="V29" s="90"/>
      <c r="W29" s="88"/>
      <c r="X29" s="90"/>
      <c r="Y29" s="241"/>
      <c r="Z29" s="174"/>
      <c r="AA29" s="24"/>
      <c r="AB29" s="91"/>
    </row>
    <row r="30" customFormat="false" ht="12.75" hidden="false" customHeight="false" outlineLevel="0" collapsed="false">
      <c r="A30" s="14"/>
      <c r="B30" s="91"/>
      <c r="C30" s="206"/>
      <c r="D30" s="174"/>
      <c r="E30" s="207"/>
      <c r="F30" s="174"/>
      <c r="G30" s="206"/>
      <c r="H30" s="86"/>
      <c r="I30" s="87"/>
      <c r="J30" s="174"/>
      <c r="K30" s="87"/>
      <c r="L30" s="174"/>
      <c r="M30" s="87"/>
      <c r="N30" s="174"/>
      <c r="O30" s="87"/>
      <c r="P30" s="174"/>
      <c r="Q30" s="88"/>
      <c r="R30" s="90"/>
      <c r="S30" s="88"/>
      <c r="T30" s="90"/>
      <c r="U30" s="88"/>
      <c r="V30" s="90"/>
      <c r="W30" s="88"/>
      <c r="X30" s="90"/>
      <c r="Y30" s="241"/>
      <c r="Z30" s="174"/>
      <c r="AA30" s="24"/>
      <c r="AB30" s="91"/>
    </row>
    <row r="31" customFormat="false" ht="12.75" hidden="false" customHeight="false" outlineLevel="0" collapsed="false">
      <c r="A31" s="14"/>
      <c r="B31" s="91"/>
      <c r="C31" s="206"/>
      <c r="D31" s="174"/>
      <c r="E31" s="207"/>
      <c r="F31" s="174"/>
      <c r="G31" s="206"/>
      <c r="H31" s="86"/>
      <c r="I31" s="87"/>
      <c r="J31" s="174"/>
      <c r="K31" s="87"/>
      <c r="L31" s="174"/>
      <c r="M31" s="87"/>
      <c r="N31" s="174"/>
      <c r="O31" s="87"/>
      <c r="P31" s="174"/>
      <c r="Q31" s="88"/>
      <c r="R31" s="90"/>
      <c r="S31" s="88"/>
      <c r="T31" s="90"/>
      <c r="U31" s="88"/>
      <c r="V31" s="90"/>
      <c r="W31" s="88"/>
      <c r="X31" s="90"/>
      <c r="Y31" s="241"/>
      <c r="Z31" s="174"/>
      <c r="AA31" s="24"/>
      <c r="AB31" s="91"/>
    </row>
    <row r="32" customFormat="false" ht="12.75" hidden="false" customHeight="false" outlineLevel="0" collapsed="false">
      <c r="A32" s="14"/>
      <c r="B32" s="100"/>
      <c r="C32" s="208"/>
      <c r="D32" s="180"/>
      <c r="E32" s="95"/>
      <c r="F32" s="180"/>
      <c r="G32" s="208"/>
      <c r="H32" s="181"/>
      <c r="I32" s="183"/>
      <c r="J32" s="180"/>
      <c r="K32" s="183"/>
      <c r="L32" s="180"/>
      <c r="M32" s="183"/>
      <c r="N32" s="180"/>
      <c r="O32" s="183"/>
      <c r="P32" s="180"/>
      <c r="Q32" s="97"/>
      <c r="R32" s="99"/>
      <c r="S32" s="97"/>
      <c r="T32" s="99"/>
      <c r="U32" s="97"/>
      <c r="V32" s="99"/>
      <c r="W32" s="97"/>
      <c r="X32" s="99"/>
      <c r="Y32" s="241"/>
      <c r="Z32" s="180"/>
      <c r="AA32" s="24"/>
      <c r="AB32" s="100"/>
    </row>
    <row r="33" s="44" customFormat="true" ht="5.25" hidden="false" customHeight="true" outlineLevel="0" collapsed="false">
      <c r="A33" s="1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AA33" s="4"/>
      <c r="AC33" s="247"/>
    </row>
    <row r="34" customFormat="false" ht="18" hidden="false" customHeight="false" outlineLevel="0" collapsed="false">
      <c r="A34" s="14"/>
      <c r="B34" s="102" t="s">
        <v>405</v>
      </c>
      <c r="C34" s="103" t="s">
        <v>14</v>
      </c>
      <c r="D34" s="105"/>
      <c r="E34" s="103" t="s">
        <v>14</v>
      </c>
      <c r="F34" s="104"/>
      <c r="G34" s="103" t="s">
        <v>14</v>
      </c>
      <c r="H34" s="105"/>
      <c r="I34" s="103" t="s">
        <v>14</v>
      </c>
      <c r="J34" s="104"/>
      <c r="K34" s="103" t="n">
        <v>8</v>
      </c>
      <c r="L34" s="104" t="s">
        <v>406</v>
      </c>
      <c r="M34" s="103" t="s">
        <v>14</v>
      </c>
      <c r="N34" s="104"/>
      <c r="O34" s="103" t="s">
        <v>14</v>
      </c>
      <c r="P34" s="104"/>
      <c r="Q34" s="103" t="s">
        <v>14</v>
      </c>
      <c r="R34" s="106"/>
      <c r="S34" s="103" t="s">
        <v>14</v>
      </c>
      <c r="T34" s="106"/>
      <c r="U34" s="103" t="n">
        <v>2</v>
      </c>
      <c r="V34" s="106" t="s">
        <v>407</v>
      </c>
      <c r="W34" s="103" t="s">
        <v>14</v>
      </c>
      <c r="X34" s="106"/>
      <c r="Y34" s="241"/>
      <c r="Z34" s="108" t="n">
        <f aca="false">K34+U34</f>
        <v>10</v>
      </c>
      <c r="AA34" s="24"/>
      <c r="AB34" s="102" t="s">
        <v>405</v>
      </c>
    </row>
    <row r="35" customFormat="false" ht="12.75" hidden="false" customHeight="false" outlineLevel="0" collapsed="false">
      <c r="A35" s="14"/>
      <c r="B35" s="118"/>
      <c r="C35" s="167"/>
      <c r="D35" s="110"/>
      <c r="E35" s="113"/>
      <c r="F35" s="112"/>
      <c r="G35" s="167"/>
      <c r="H35" s="110"/>
      <c r="I35" s="114"/>
      <c r="J35" s="112"/>
      <c r="K35" s="114"/>
      <c r="L35" s="112" t="s">
        <v>408</v>
      </c>
      <c r="M35" s="113"/>
      <c r="N35" s="112"/>
      <c r="O35" s="113"/>
      <c r="P35" s="112"/>
      <c r="Q35" s="115"/>
      <c r="R35" s="116"/>
      <c r="S35" s="115"/>
      <c r="T35" s="116"/>
      <c r="U35" s="115"/>
      <c r="V35" s="116"/>
      <c r="W35" s="115"/>
      <c r="X35" s="116"/>
      <c r="Y35" s="241"/>
      <c r="Z35" s="118"/>
      <c r="AA35" s="24"/>
      <c r="AB35" s="118"/>
    </row>
    <row r="36" customFormat="false" ht="12.75" hidden="false" customHeight="false" outlineLevel="0" collapsed="false">
      <c r="A36" s="14"/>
      <c r="B36" s="118"/>
      <c r="C36" s="167"/>
      <c r="D36" s="110"/>
      <c r="E36" s="113"/>
      <c r="F36" s="112"/>
      <c r="G36" s="167"/>
      <c r="H36" s="110"/>
      <c r="I36" s="114"/>
      <c r="J36" s="112"/>
      <c r="K36" s="114"/>
      <c r="L36" s="112" t="s">
        <v>409</v>
      </c>
      <c r="M36" s="113"/>
      <c r="N36" s="112"/>
      <c r="O36" s="113"/>
      <c r="P36" s="112"/>
      <c r="Q36" s="115"/>
      <c r="R36" s="116"/>
      <c r="S36" s="115"/>
      <c r="T36" s="116"/>
      <c r="U36" s="115"/>
      <c r="V36" s="116"/>
      <c r="W36" s="115"/>
      <c r="X36" s="116"/>
      <c r="Y36" s="241"/>
      <c r="Z36" s="118"/>
      <c r="AA36" s="24"/>
      <c r="AB36" s="118"/>
    </row>
    <row r="37" customFormat="false" ht="12.75" hidden="false" customHeight="false" outlineLevel="0" collapsed="false">
      <c r="A37" s="14"/>
      <c r="B37" s="118"/>
      <c r="C37" s="167"/>
      <c r="D37" s="110"/>
      <c r="E37" s="113"/>
      <c r="F37" s="112"/>
      <c r="G37" s="167"/>
      <c r="H37" s="110"/>
      <c r="I37" s="114"/>
      <c r="J37" s="112"/>
      <c r="K37" s="114"/>
      <c r="L37" s="112"/>
      <c r="M37" s="114"/>
      <c r="N37" s="112"/>
      <c r="O37" s="114"/>
      <c r="P37" s="112"/>
      <c r="Q37" s="115"/>
      <c r="R37" s="116"/>
      <c r="S37" s="115"/>
      <c r="T37" s="116"/>
      <c r="U37" s="115"/>
      <c r="V37" s="116"/>
      <c r="W37" s="115"/>
      <c r="X37" s="116"/>
      <c r="Y37" s="241"/>
      <c r="Z37" s="112"/>
      <c r="AA37" s="24"/>
      <c r="AB37" s="118"/>
    </row>
    <row r="38" customFormat="false" ht="12.75" hidden="false" customHeight="false" outlineLevel="0" collapsed="false">
      <c r="A38" s="14"/>
      <c r="B38" s="118"/>
      <c r="C38" s="167"/>
      <c r="D38" s="110"/>
      <c r="E38" s="113"/>
      <c r="F38" s="112"/>
      <c r="G38" s="167"/>
      <c r="H38" s="110"/>
      <c r="I38" s="114"/>
      <c r="J38" s="112"/>
      <c r="K38" s="114"/>
      <c r="L38" s="112"/>
      <c r="M38" s="114"/>
      <c r="N38" s="112"/>
      <c r="O38" s="114"/>
      <c r="P38" s="112"/>
      <c r="Q38" s="115"/>
      <c r="R38" s="116"/>
      <c r="S38" s="115"/>
      <c r="T38" s="116"/>
      <c r="U38" s="115"/>
      <c r="V38" s="116"/>
      <c r="W38" s="115"/>
      <c r="X38" s="116"/>
      <c r="Y38" s="241"/>
      <c r="Z38" s="112"/>
      <c r="AA38" s="24"/>
      <c r="AB38" s="118"/>
    </row>
    <row r="39" customFormat="false" ht="12.75" hidden="false" customHeight="false" outlineLevel="0" collapsed="false">
      <c r="A39" s="14"/>
      <c r="B39" s="118"/>
      <c r="C39" s="167"/>
      <c r="D39" s="110"/>
      <c r="E39" s="113"/>
      <c r="F39" s="112"/>
      <c r="G39" s="167"/>
      <c r="H39" s="110"/>
      <c r="I39" s="114"/>
      <c r="J39" s="112"/>
      <c r="K39" s="114"/>
      <c r="L39" s="112"/>
      <c r="M39" s="114"/>
      <c r="N39" s="112"/>
      <c r="O39" s="114"/>
      <c r="P39" s="112"/>
      <c r="Q39" s="115"/>
      <c r="R39" s="116"/>
      <c r="S39" s="115"/>
      <c r="T39" s="116"/>
      <c r="U39" s="115"/>
      <c r="V39" s="116"/>
      <c r="W39" s="115"/>
      <c r="X39" s="116"/>
      <c r="Y39" s="241"/>
      <c r="Z39" s="112"/>
      <c r="AA39" s="24"/>
      <c r="AB39" s="118"/>
    </row>
    <row r="40" customFormat="false" ht="12.75" hidden="false" customHeight="false" outlineLevel="0" collapsed="false">
      <c r="A40" s="14"/>
      <c r="B40" s="118"/>
      <c r="C40" s="167"/>
      <c r="D40" s="110"/>
      <c r="E40" s="113"/>
      <c r="F40" s="112"/>
      <c r="G40" s="167"/>
      <c r="H40" s="110"/>
      <c r="I40" s="114"/>
      <c r="J40" s="112"/>
      <c r="K40" s="114"/>
      <c r="L40" s="112"/>
      <c r="M40" s="114"/>
      <c r="N40" s="112"/>
      <c r="O40" s="114"/>
      <c r="P40" s="112"/>
      <c r="Q40" s="115"/>
      <c r="R40" s="116"/>
      <c r="S40" s="115"/>
      <c r="T40" s="116"/>
      <c r="U40" s="115"/>
      <c r="V40" s="116"/>
      <c r="W40" s="115"/>
      <c r="X40" s="116"/>
      <c r="Y40" s="241"/>
      <c r="Z40" s="112"/>
      <c r="AA40" s="24"/>
      <c r="AB40" s="118"/>
    </row>
    <row r="41" customFormat="false" ht="12.75" hidden="false" customHeight="false" outlineLevel="0" collapsed="false">
      <c r="A41" s="14"/>
      <c r="B41" s="118"/>
      <c r="C41" s="167"/>
      <c r="D41" s="110"/>
      <c r="E41" s="113"/>
      <c r="F41" s="112"/>
      <c r="G41" s="167"/>
      <c r="H41" s="110"/>
      <c r="I41" s="114"/>
      <c r="J41" s="112"/>
      <c r="K41" s="114"/>
      <c r="L41" s="112"/>
      <c r="M41" s="114"/>
      <c r="N41" s="112"/>
      <c r="O41" s="114"/>
      <c r="P41" s="112"/>
      <c r="Q41" s="115"/>
      <c r="R41" s="116"/>
      <c r="S41" s="115"/>
      <c r="T41" s="116"/>
      <c r="U41" s="115"/>
      <c r="V41" s="116"/>
      <c r="W41" s="115"/>
      <c r="X41" s="116"/>
      <c r="Y41" s="241"/>
      <c r="Z41" s="112"/>
      <c r="AA41" s="24"/>
      <c r="AB41" s="118"/>
    </row>
    <row r="42" customFormat="false" ht="12.75" hidden="false" customHeight="false" outlineLevel="0" collapsed="false">
      <c r="A42" s="14"/>
      <c r="B42" s="127"/>
      <c r="C42" s="170"/>
      <c r="D42" s="120"/>
      <c r="E42" s="123"/>
      <c r="F42" s="122"/>
      <c r="G42" s="170"/>
      <c r="H42" s="120"/>
      <c r="I42" s="123"/>
      <c r="J42" s="122"/>
      <c r="K42" s="123"/>
      <c r="L42" s="122"/>
      <c r="M42" s="123"/>
      <c r="N42" s="122"/>
      <c r="O42" s="123"/>
      <c r="P42" s="122"/>
      <c r="Q42" s="124"/>
      <c r="R42" s="125"/>
      <c r="S42" s="124"/>
      <c r="T42" s="125"/>
      <c r="U42" s="124"/>
      <c r="V42" s="125"/>
      <c r="W42" s="124"/>
      <c r="X42" s="125"/>
      <c r="Y42" s="241"/>
      <c r="Z42" s="122"/>
      <c r="AA42" s="24"/>
      <c r="AB42" s="127"/>
    </row>
    <row r="43" s="44" customFormat="true" ht="5.25" hidden="false" customHeight="true" outlineLevel="0" collapsed="false">
      <c r="A43" s="1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2"/>
      <c r="Z43" s="3"/>
      <c r="AA43" s="4"/>
      <c r="AC43" s="247"/>
    </row>
    <row r="44" customFormat="false" ht="18" hidden="false" customHeight="false" outlineLevel="0" collapsed="false">
      <c r="A44" s="14"/>
      <c r="B44" s="130" t="s">
        <v>410</v>
      </c>
      <c r="C44" s="133" t="s">
        <v>14</v>
      </c>
      <c r="D44" s="134"/>
      <c r="E44" s="131" t="s">
        <v>14</v>
      </c>
      <c r="F44" s="134"/>
      <c r="G44" s="133" t="s">
        <v>14</v>
      </c>
      <c r="H44" s="135"/>
      <c r="I44" s="133" t="s">
        <v>14</v>
      </c>
      <c r="J44" s="134"/>
      <c r="K44" s="133" t="s">
        <v>14</v>
      </c>
      <c r="L44" s="134"/>
      <c r="M44" s="133" t="s">
        <v>14</v>
      </c>
      <c r="N44" s="134"/>
      <c r="O44" s="133" t="s">
        <v>14</v>
      </c>
      <c r="P44" s="134"/>
      <c r="Q44" s="133" t="s">
        <v>14</v>
      </c>
      <c r="R44" s="136"/>
      <c r="S44" s="133" t="n">
        <v>3</v>
      </c>
      <c r="T44" s="136" t="s">
        <v>411</v>
      </c>
      <c r="U44" s="133" t="s">
        <v>14</v>
      </c>
      <c r="V44" s="136"/>
      <c r="W44" s="133" t="n">
        <v>5</v>
      </c>
      <c r="X44" s="136" t="s">
        <v>412</v>
      </c>
      <c r="Y44" s="241"/>
      <c r="Z44" s="252" t="n">
        <f aca="false">S44+W44</f>
        <v>8</v>
      </c>
      <c r="AA44" s="24"/>
      <c r="AB44" s="130" t="s">
        <v>410</v>
      </c>
    </row>
    <row r="45" customFormat="false" ht="12.75" hidden="false" customHeight="false" outlineLevel="0" collapsed="false">
      <c r="A45" s="14"/>
      <c r="B45" s="140"/>
      <c r="C45" s="253"/>
      <c r="D45" s="144"/>
      <c r="E45" s="145"/>
      <c r="F45" s="144"/>
      <c r="G45" s="253"/>
      <c r="H45" s="145"/>
      <c r="I45" s="146"/>
      <c r="J45" s="144"/>
      <c r="K45" s="146"/>
      <c r="L45" s="144"/>
      <c r="M45" s="146"/>
      <c r="N45" s="144"/>
      <c r="O45" s="146"/>
      <c r="P45" s="144"/>
      <c r="Q45" s="147"/>
      <c r="R45" s="148"/>
      <c r="S45" s="147"/>
      <c r="T45" s="148"/>
      <c r="U45" s="147"/>
      <c r="V45" s="148"/>
      <c r="W45" s="147"/>
      <c r="X45" s="148"/>
      <c r="Y45" s="241"/>
      <c r="Z45" s="144"/>
      <c r="AA45" s="24"/>
      <c r="AB45" s="140"/>
    </row>
    <row r="46" customFormat="false" ht="12.75" hidden="false" customHeight="false" outlineLevel="0" collapsed="false">
      <c r="A46" s="14"/>
      <c r="B46" s="140"/>
      <c r="C46" s="253"/>
      <c r="D46" s="144"/>
      <c r="E46" s="145"/>
      <c r="F46" s="144"/>
      <c r="G46" s="253"/>
      <c r="H46" s="145"/>
      <c r="I46" s="146"/>
      <c r="J46" s="144"/>
      <c r="K46" s="146"/>
      <c r="L46" s="144"/>
      <c r="M46" s="146"/>
      <c r="N46" s="144"/>
      <c r="O46" s="146"/>
      <c r="P46" s="144"/>
      <c r="Q46" s="147"/>
      <c r="R46" s="148"/>
      <c r="S46" s="147"/>
      <c r="T46" s="148"/>
      <c r="U46" s="147"/>
      <c r="V46" s="148"/>
      <c r="W46" s="147"/>
      <c r="X46" s="148"/>
      <c r="Y46" s="241"/>
      <c r="Z46" s="144"/>
      <c r="AA46" s="24"/>
      <c r="AB46" s="140"/>
    </row>
    <row r="47" customFormat="false" ht="12.75" hidden="false" customHeight="false" outlineLevel="0" collapsed="false">
      <c r="A47" s="14"/>
      <c r="B47" s="140"/>
      <c r="C47" s="253"/>
      <c r="D47" s="144"/>
      <c r="E47" s="145"/>
      <c r="F47" s="144"/>
      <c r="G47" s="253"/>
      <c r="H47" s="145"/>
      <c r="I47" s="146"/>
      <c r="J47" s="144"/>
      <c r="K47" s="146"/>
      <c r="L47" s="144"/>
      <c r="M47" s="146"/>
      <c r="N47" s="144"/>
      <c r="O47" s="146"/>
      <c r="P47" s="144"/>
      <c r="Q47" s="147"/>
      <c r="R47" s="148"/>
      <c r="S47" s="147"/>
      <c r="T47" s="148"/>
      <c r="U47" s="147"/>
      <c r="V47" s="148"/>
      <c r="W47" s="147"/>
      <c r="X47" s="148"/>
      <c r="Y47" s="241"/>
      <c r="Z47" s="144"/>
      <c r="AA47" s="24"/>
      <c r="AB47" s="140"/>
    </row>
    <row r="48" customFormat="false" ht="12.75" hidden="false" customHeight="false" outlineLevel="0" collapsed="false">
      <c r="A48" s="14"/>
      <c r="B48" s="140"/>
      <c r="C48" s="253"/>
      <c r="D48" s="144"/>
      <c r="E48" s="145"/>
      <c r="F48" s="144"/>
      <c r="G48" s="253"/>
      <c r="H48" s="145"/>
      <c r="I48" s="146"/>
      <c r="J48" s="144"/>
      <c r="K48" s="146"/>
      <c r="L48" s="144"/>
      <c r="M48" s="146"/>
      <c r="N48" s="144"/>
      <c r="O48" s="146"/>
      <c r="P48" s="144"/>
      <c r="Q48" s="147"/>
      <c r="R48" s="148"/>
      <c r="S48" s="147"/>
      <c r="T48" s="148"/>
      <c r="U48" s="147"/>
      <c r="V48" s="148"/>
      <c r="W48" s="147"/>
      <c r="X48" s="148"/>
      <c r="Y48" s="241"/>
      <c r="Z48" s="144"/>
      <c r="AA48" s="24"/>
      <c r="AB48" s="140"/>
      <c r="AC48" s="0"/>
    </row>
    <row r="49" customFormat="false" ht="12.75" hidden="false" customHeight="false" outlineLevel="0" collapsed="false">
      <c r="A49" s="14"/>
      <c r="B49" s="140"/>
      <c r="C49" s="253"/>
      <c r="D49" s="144"/>
      <c r="E49" s="145"/>
      <c r="F49" s="144"/>
      <c r="G49" s="253"/>
      <c r="H49" s="145"/>
      <c r="I49" s="146"/>
      <c r="J49" s="144"/>
      <c r="K49" s="146"/>
      <c r="L49" s="144"/>
      <c r="M49" s="146"/>
      <c r="N49" s="144"/>
      <c r="O49" s="146"/>
      <c r="P49" s="144"/>
      <c r="Q49" s="147"/>
      <c r="R49" s="148"/>
      <c r="S49" s="147"/>
      <c r="T49" s="148"/>
      <c r="U49" s="147"/>
      <c r="V49" s="148"/>
      <c r="W49" s="147"/>
      <c r="X49" s="148"/>
      <c r="Y49" s="241"/>
      <c r="Z49" s="144"/>
      <c r="AA49" s="24"/>
      <c r="AB49" s="140"/>
    </row>
    <row r="50" customFormat="false" ht="12.75" hidden="false" customHeight="false" outlineLevel="0" collapsed="false">
      <c r="A50" s="14"/>
      <c r="B50" s="140"/>
      <c r="C50" s="253"/>
      <c r="D50" s="144"/>
      <c r="E50" s="145"/>
      <c r="F50" s="144"/>
      <c r="G50" s="253"/>
      <c r="H50" s="145"/>
      <c r="I50" s="146"/>
      <c r="J50" s="144"/>
      <c r="K50" s="146"/>
      <c r="L50" s="144"/>
      <c r="M50" s="146"/>
      <c r="N50" s="144"/>
      <c r="O50" s="146"/>
      <c r="P50" s="144"/>
      <c r="Q50" s="147"/>
      <c r="R50" s="148"/>
      <c r="S50" s="147"/>
      <c r="T50" s="148"/>
      <c r="U50" s="147"/>
      <c r="V50" s="148"/>
      <c r="W50" s="147"/>
      <c r="X50" s="148"/>
      <c r="Y50" s="241"/>
      <c r="Z50" s="144"/>
      <c r="AA50" s="24"/>
      <c r="AB50" s="140"/>
    </row>
    <row r="51" customFormat="false" ht="12.75" hidden="false" customHeight="false" outlineLevel="0" collapsed="false">
      <c r="A51" s="14"/>
      <c r="B51" s="140"/>
      <c r="C51" s="253"/>
      <c r="D51" s="144"/>
      <c r="E51" s="145"/>
      <c r="F51" s="144"/>
      <c r="G51" s="253"/>
      <c r="H51" s="145"/>
      <c r="I51" s="146"/>
      <c r="J51" s="144"/>
      <c r="K51" s="146"/>
      <c r="L51" s="144"/>
      <c r="M51" s="146"/>
      <c r="N51" s="144"/>
      <c r="O51" s="146"/>
      <c r="P51" s="144"/>
      <c r="Q51" s="147"/>
      <c r="R51" s="148"/>
      <c r="S51" s="147"/>
      <c r="T51" s="148"/>
      <c r="U51" s="147"/>
      <c r="V51" s="148"/>
      <c r="W51" s="147"/>
      <c r="X51" s="148"/>
      <c r="Y51" s="241"/>
      <c r="Z51" s="144"/>
      <c r="AA51" s="24"/>
      <c r="AB51" s="140"/>
    </row>
    <row r="52" customFormat="false" ht="12.75" hidden="false" customHeight="false" outlineLevel="0" collapsed="false">
      <c r="A52" s="14"/>
      <c r="B52" s="150"/>
      <c r="C52" s="232"/>
      <c r="D52" s="154"/>
      <c r="E52" s="155"/>
      <c r="F52" s="154"/>
      <c r="G52" s="232"/>
      <c r="H52" s="155"/>
      <c r="I52" s="156"/>
      <c r="J52" s="154"/>
      <c r="K52" s="156"/>
      <c r="L52" s="154"/>
      <c r="M52" s="156"/>
      <c r="N52" s="154"/>
      <c r="O52" s="156"/>
      <c r="P52" s="154"/>
      <c r="Q52" s="157"/>
      <c r="R52" s="158"/>
      <c r="S52" s="157"/>
      <c r="T52" s="158"/>
      <c r="U52" s="157"/>
      <c r="V52" s="158"/>
      <c r="W52" s="157"/>
      <c r="X52" s="158"/>
      <c r="Y52" s="241"/>
      <c r="Z52" s="154"/>
      <c r="AA52" s="24"/>
      <c r="AB52" s="150"/>
    </row>
    <row r="53" s="44" customFormat="true" ht="5.25" hidden="false" customHeight="true" outlineLevel="0" collapsed="false">
      <c r="A53" s="1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2"/>
      <c r="Z53" s="202"/>
      <c r="AA53" s="4"/>
      <c r="AC53" s="247"/>
      <c r="AD53" s="0"/>
    </row>
    <row r="54" customFormat="false" ht="18" hidden="false" customHeight="false" outlineLevel="0" collapsed="false">
      <c r="A54" s="14"/>
      <c r="B54" s="17" t="s">
        <v>413</v>
      </c>
      <c r="C54" s="18" t="s">
        <v>14</v>
      </c>
      <c r="D54" s="20"/>
      <c r="E54" s="18" t="s">
        <v>14</v>
      </c>
      <c r="F54" s="20"/>
      <c r="G54" s="18" t="s">
        <v>14</v>
      </c>
      <c r="H54" s="160"/>
      <c r="I54" s="18" t="n">
        <v>2</v>
      </c>
      <c r="J54" s="20" t="s">
        <v>414</v>
      </c>
      <c r="K54" s="18" t="n">
        <v>1.5</v>
      </c>
      <c r="L54" s="20" t="s">
        <v>415</v>
      </c>
      <c r="M54" s="18" t="s">
        <v>14</v>
      </c>
      <c r="N54" s="20"/>
      <c r="O54" s="18" t="s">
        <v>14</v>
      </c>
      <c r="P54" s="20"/>
      <c r="Q54" s="18" t="n">
        <v>1.5</v>
      </c>
      <c r="R54" s="21" t="s">
        <v>415</v>
      </c>
      <c r="S54" s="18" t="s">
        <v>14</v>
      </c>
      <c r="T54" s="21"/>
      <c r="U54" s="18" t="s">
        <v>14</v>
      </c>
      <c r="V54" s="21"/>
      <c r="W54" s="18" t="s">
        <v>14</v>
      </c>
      <c r="X54" s="21"/>
      <c r="Y54" s="241"/>
      <c r="Z54" s="242" t="n">
        <f aca="false">I54+K54+Q54</f>
        <v>5</v>
      </c>
      <c r="AA54" s="24"/>
      <c r="AB54" s="17" t="s">
        <v>413</v>
      </c>
    </row>
    <row r="55" customFormat="false" ht="12.75" hidden="false" customHeight="false" outlineLevel="0" collapsed="false">
      <c r="A55" s="14"/>
      <c r="B55" s="26"/>
      <c r="C55" s="27"/>
      <c r="D55" s="30"/>
      <c r="E55" s="29"/>
      <c r="F55" s="30"/>
      <c r="G55" s="27"/>
      <c r="H55" s="31"/>
      <c r="I55" s="192"/>
      <c r="J55" s="30"/>
      <c r="K55" s="192"/>
      <c r="L55" s="30"/>
      <c r="M55" s="192"/>
      <c r="N55" s="30"/>
      <c r="O55" s="192"/>
      <c r="P55" s="30"/>
      <c r="Q55" s="32"/>
      <c r="R55" s="33"/>
      <c r="S55" s="32"/>
      <c r="T55" s="33"/>
      <c r="U55" s="32"/>
      <c r="V55" s="33"/>
      <c r="W55" s="32"/>
      <c r="X55" s="33"/>
      <c r="Y55" s="241"/>
      <c r="Z55" s="26"/>
      <c r="AA55" s="24"/>
      <c r="AB55" s="26"/>
    </row>
    <row r="56" customFormat="false" ht="12.75" hidden="false" customHeight="false" outlineLevel="0" collapsed="false">
      <c r="A56" s="14"/>
      <c r="B56" s="26"/>
      <c r="C56" s="27"/>
      <c r="D56" s="30"/>
      <c r="E56" s="29"/>
      <c r="F56" s="30"/>
      <c r="G56" s="27"/>
      <c r="H56" s="31"/>
      <c r="I56" s="192"/>
      <c r="J56" s="30"/>
      <c r="K56" s="192"/>
      <c r="L56" s="30"/>
      <c r="M56" s="192"/>
      <c r="N56" s="30"/>
      <c r="O56" s="192"/>
      <c r="P56" s="30"/>
      <c r="Q56" s="32"/>
      <c r="R56" s="33"/>
      <c r="S56" s="32"/>
      <c r="T56" s="33"/>
      <c r="U56" s="32"/>
      <c r="V56" s="33"/>
      <c r="W56" s="32"/>
      <c r="X56" s="33"/>
      <c r="Y56" s="241"/>
      <c r="Z56" s="26"/>
      <c r="AA56" s="24"/>
      <c r="AB56" s="26"/>
    </row>
    <row r="57" customFormat="false" ht="12.75" hidden="false" customHeight="false" outlineLevel="0" collapsed="false">
      <c r="A57" s="14"/>
      <c r="B57" s="26"/>
      <c r="C57" s="27"/>
      <c r="D57" s="30"/>
      <c r="E57" s="29"/>
      <c r="F57" s="30"/>
      <c r="G57" s="27"/>
      <c r="H57" s="31"/>
      <c r="I57" s="192"/>
      <c r="J57" s="30"/>
      <c r="K57" s="192"/>
      <c r="L57" s="30"/>
      <c r="M57" s="192"/>
      <c r="N57" s="30"/>
      <c r="O57" s="192"/>
      <c r="P57" s="30"/>
      <c r="Q57" s="32"/>
      <c r="R57" s="33"/>
      <c r="S57" s="32"/>
      <c r="T57" s="33"/>
      <c r="U57" s="32"/>
      <c r="V57" s="33"/>
      <c r="W57" s="32"/>
      <c r="X57" s="33"/>
      <c r="Y57" s="241"/>
      <c r="Z57" s="26"/>
      <c r="AA57" s="24"/>
      <c r="AB57" s="26"/>
    </row>
    <row r="58" customFormat="false" ht="12.75" hidden="false" customHeight="false" outlineLevel="0" collapsed="false">
      <c r="A58" s="14"/>
      <c r="B58" s="26"/>
      <c r="C58" s="27"/>
      <c r="D58" s="30"/>
      <c r="E58" s="29"/>
      <c r="F58" s="30"/>
      <c r="G58" s="27"/>
      <c r="H58" s="31"/>
      <c r="I58" s="192"/>
      <c r="J58" s="30"/>
      <c r="K58" s="192"/>
      <c r="L58" s="30"/>
      <c r="M58" s="192"/>
      <c r="N58" s="30"/>
      <c r="O58" s="192"/>
      <c r="P58" s="30"/>
      <c r="Q58" s="32"/>
      <c r="R58" s="33"/>
      <c r="S58" s="32"/>
      <c r="T58" s="33"/>
      <c r="U58" s="32"/>
      <c r="V58" s="33"/>
      <c r="W58" s="32"/>
      <c r="X58" s="33"/>
      <c r="Y58" s="241"/>
      <c r="Z58" s="26"/>
      <c r="AA58" s="24"/>
      <c r="AB58" s="26"/>
      <c r="AC58" s="0"/>
    </row>
    <row r="59" customFormat="false" ht="12.75" hidden="false" customHeight="false" outlineLevel="0" collapsed="false">
      <c r="A59" s="14"/>
      <c r="B59" s="26"/>
      <c r="C59" s="27"/>
      <c r="D59" s="30"/>
      <c r="E59" s="29"/>
      <c r="F59" s="30"/>
      <c r="G59" s="27"/>
      <c r="H59" s="31"/>
      <c r="I59" s="192"/>
      <c r="J59" s="30"/>
      <c r="K59" s="192"/>
      <c r="L59" s="30"/>
      <c r="M59" s="192"/>
      <c r="N59" s="30"/>
      <c r="O59" s="192"/>
      <c r="P59" s="30"/>
      <c r="Q59" s="32"/>
      <c r="R59" s="33"/>
      <c r="S59" s="32"/>
      <c r="T59" s="33"/>
      <c r="U59" s="32"/>
      <c r="V59" s="33"/>
      <c r="W59" s="32"/>
      <c r="X59" s="33"/>
      <c r="Y59" s="241"/>
      <c r="Z59" s="26"/>
      <c r="AA59" s="24"/>
      <c r="AB59" s="26"/>
    </row>
    <row r="60" customFormat="false" ht="12.75" hidden="false" customHeight="false" outlineLevel="0" collapsed="false">
      <c r="A60" s="14"/>
      <c r="B60" s="26"/>
      <c r="C60" s="27"/>
      <c r="D60" s="30"/>
      <c r="E60" s="29"/>
      <c r="F60" s="30"/>
      <c r="G60" s="27"/>
      <c r="H60" s="31"/>
      <c r="I60" s="192"/>
      <c r="J60" s="30"/>
      <c r="K60" s="192"/>
      <c r="L60" s="30"/>
      <c r="M60" s="192"/>
      <c r="N60" s="30"/>
      <c r="O60" s="192"/>
      <c r="P60" s="30"/>
      <c r="Q60" s="32"/>
      <c r="R60" s="33"/>
      <c r="S60" s="32"/>
      <c r="T60" s="33"/>
      <c r="U60" s="32"/>
      <c r="V60" s="33"/>
      <c r="W60" s="32"/>
      <c r="X60" s="33"/>
      <c r="Y60" s="241"/>
      <c r="Z60" s="26"/>
      <c r="AA60" s="24"/>
      <c r="AB60" s="26"/>
    </row>
    <row r="61" customFormat="false" ht="12.75" hidden="false" customHeight="false" outlineLevel="0" collapsed="false">
      <c r="A61" s="14"/>
      <c r="B61" s="26"/>
      <c r="C61" s="27"/>
      <c r="D61" s="30"/>
      <c r="E61" s="29"/>
      <c r="F61" s="30"/>
      <c r="G61" s="27"/>
      <c r="H61" s="31"/>
      <c r="I61" s="192"/>
      <c r="J61" s="30"/>
      <c r="K61" s="192"/>
      <c r="L61" s="30"/>
      <c r="M61" s="192"/>
      <c r="N61" s="30"/>
      <c r="O61" s="192"/>
      <c r="P61" s="30"/>
      <c r="Q61" s="32"/>
      <c r="R61" s="33"/>
      <c r="S61" s="32"/>
      <c r="T61" s="33"/>
      <c r="U61" s="32"/>
      <c r="V61" s="33"/>
      <c r="W61" s="32"/>
      <c r="X61" s="33"/>
      <c r="Y61" s="241"/>
      <c r="Z61" s="26"/>
      <c r="AA61" s="24"/>
      <c r="AB61" s="26"/>
    </row>
    <row r="62" customFormat="false" ht="12.75" hidden="false" customHeight="false" outlineLevel="0" collapsed="false">
      <c r="A62" s="14"/>
      <c r="B62" s="35"/>
      <c r="C62" s="36"/>
      <c r="D62" s="39"/>
      <c r="E62" s="38"/>
      <c r="F62" s="39"/>
      <c r="G62" s="36"/>
      <c r="H62" s="40"/>
      <c r="I62" s="221"/>
      <c r="J62" s="39"/>
      <c r="K62" s="221"/>
      <c r="L62" s="39"/>
      <c r="M62" s="221"/>
      <c r="N62" s="39"/>
      <c r="O62" s="221"/>
      <c r="P62" s="39"/>
      <c r="Q62" s="41"/>
      <c r="R62" s="42"/>
      <c r="S62" s="41"/>
      <c r="T62" s="42"/>
      <c r="U62" s="41"/>
      <c r="V62" s="42"/>
      <c r="W62" s="41"/>
      <c r="X62" s="42"/>
      <c r="Y62" s="241"/>
      <c r="Z62" s="35"/>
      <c r="AA62" s="24"/>
      <c r="AB62" s="35"/>
    </row>
    <row r="63" s="44" customFormat="true" ht="5.25" hidden="false" customHeight="true" outlineLevel="0" collapsed="false">
      <c r="A63" s="1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2"/>
      <c r="Z63" s="202"/>
      <c r="AA63" s="4"/>
      <c r="AC63" s="247"/>
      <c r="AD63" s="0"/>
    </row>
    <row r="64" customFormat="false" ht="18" hidden="false" customHeight="false" outlineLevel="0" collapsed="false">
      <c r="A64" s="14"/>
      <c r="B64" s="46" t="s">
        <v>416</v>
      </c>
      <c r="C64" s="161" t="s">
        <v>14</v>
      </c>
      <c r="D64" s="48"/>
      <c r="E64" s="47" t="s">
        <v>14</v>
      </c>
      <c r="F64" s="49"/>
      <c r="G64" s="161" t="s">
        <v>14</v>
      </c>
      <c r="H64" s="48"/>
      <c r="I64" s="47" t="n">
        <v>2</v>
      </c>
      <c r="J64" s="49" t="s">
        <v>417</v>
      </c>
      <c r="K64" s="47" t="s">
        <v>14</v>
      </c>
      <c r="L64" s="49"/>
      <c r="M64" s="47" t="s">
        <v>14</v>
      </c>
      <c r="N64" s="49"/>
      <c r="O64" s="47" t="s">
        <v>14</v>
      </c>
      <c r="P64" s="49"/>
      <c r="Q64" s="47" t="s">
        <v>14</v>
      </c>
      <c r="R64" s="50"/>
      <c r="S64" s="47" t="s">
        <v>14</v>
      </c>
      <c r="T64" s="50"/>
      <c r="U64" s="47" t="n">
        <v>2.5</v>
      </c>
      <c r="V64" s="50" t="s">
        <v>418</v>
      </c>
      <c r="W64" s="47" t="s">
        <v>14</v>
      </c>
      <c r="X64" s="50"/>
      <c r="Y64" s="241"/>
      <c r="Z64" s="203" t="n">
        <f aca="false">I64+U64</f>
        <v>4.5</v>
      </c>
      <c r="AA64" s="24"/>
      <c r="AB64" s="46" t="s">
        <v>416</v>
      </c>
    </row>
    <row r="65" customFormat="false" ht="12.75" hidden="false" customHeight="false" outlineLevel="0" collapsed="false">
      <c r="A65" s="14"/>
      <c r="B65" s="63"/>
      <c r="C65" s="204"/>
      <c r="D65" s="254"/>
      <c r="E65" s="57"/>
      <c r="F65" s="58"/>
      <c r="G65" s="204"/>
      <c r="H65" s="254"/>
      <c r="I65" s="57"/>
      <c r="J65" s="58"/>
      <c r="K65" s="57"/>
      <c r="L65" s="58"/>
      <c r="M65" s="57"/>
      <c r="N65" s="58"/>
      <c r="O65" s="57"/>
      <c r="P65" s="58"/>
      <c r="Q65" s="60"/>
      <c r="R65" s="61"/>
      <c r="S65" s="60"/>
      <c r="T65" s="61"/>
      <c r="U65" s="60"/>
      <c r="V65" s="61"/>
      <c r="W65" s="60"/>
      <c r="X65" s="61"/>
      <c r="Y65" s="241"/>
      <c r="Z65" s="58"/>
      <c r="AA65" s="24"/>
      <c r="AB65" s="63"/>
    </row>
    <row r="66" customFormat="false" ht="12.75" hidden="false" customHeight="false" outlineLevel="0" collapsed="false">
      <c r="A66" s="14"/>
      <c r="B66" s="63"/>
      <c r="C66" s="204"/>
      <c r="D66" s="254"/>
      <c r="E66" s="57"/>
      <c r="F66" s="58"/>
      <c r="G66" s="204"/>
      <c r="H66" s="254"/>
      <c r="I66" s="57"/>
      <c r="J66" s="58"/>
      <c r="K66" s="57"/>
      <c r="L66" s="58"/>
      <c r="M66" s="57"/>
      <c r="N66" s="58"/>
      <c r="O66" s="57"/>
      <c r="P66" s="58"/>
      <c r="Q66" s="60"/>
      <c r="R66" s="61"/>
      <c r="S66" s="60"/>
      <c r="T66" s="61"/>
      <c r="U66" s="60"/>
      <c r="V66" s="61"/>
      <c r="W66" s="60"/>
      <c r="X66" s="61"/>
      <c r="Y66" s="241"/>
      <c r="Z66" s="58"/>
      <c r="AA66" s="24"/>
      <c r="AB66" s="63"/>
    </row>
    <row r="67" customFormat="false" ht="12.75" hidden="false" customHeight="false" outlineLevel="0" collapsed="false">
      <c r="A67" s="14"/>
      <c r="B67" s="63"/>
      <c r="C67" s="204"/>
      <c r="D67" s="254"/>
      <c r="E67" s="57"/>
      <c r="F67" s="58"/>
      <c r="G67" s="204"/>
      <c r="H67" s="254"/>
      <c r="I67" s="57"/>
      <c r="J67" s="58"/>
      <c r="K67" s="57"/>
      <c r="L67" s="58"/>
      <c r="M67" s="57"/>
      <c r="N67" s="58"/>
      <c r="O67" s="57"/>
      <c r="P67" s="58"/>
      <c r="Q67" s="60"/>
      <c r="R67" s="61"/>
      <c r="S67" s="60"/>
      <c r="T67" s="61"/>
      <c r="U67" s="60"/>
      <c r="V67" s="61"/>
      <c r="W67" s="60"/>
      <c r="X67" s="61"/>
      <c r="Y67" s="241"/>
      <c r="Z67" s="58"/>
      <c r="AA67" s="24"/>
      <c r="AB67" s="63"/>
      <c r="AC67" s="0"/>
    </row>
    <row r="68" customFormat="false" ht="12.75" hidden="false" customHeight="false" outlineLevel="0" collapsed="false">
      <c r="A68" s="14"/>
      <c r="B68" s="63"/>
      <c r="C68" s="204"/>
      <c r="D68" s="254"/>
      <c r="E68" s="57"/>
      <c r="F68" s="58"/>
      <c r="G68" s="204"/>
      <c r="H68" s="254"/>
      <c r="I68" s="57"/>
      <c r="J68" s="58"/>
      <c r="K68" s="57"/>
      <c r="L68" s="58"/>
      <c r="M68" s="57"/>
      <c r="N68" s="58"/>
      <c r="O68" s="57"/>
      <c r="P68" s="58"/>
      <c r="Q68" s="60"/>
      <c r="R68" s="61"/>
      <c r="S68" s="60"/>
      <c r="T68" s="61"/>
      <c r="U68" s="60"/>
      <c r="V68" s="61"/>
      <c r="W68" s="60"/>
      <c r="X68" s="61"/>
      <c r="Y68" s="241"/>
      <c r="Z68" s="58"/>
      <c r="AA68" s="24"/>
      <c r="AB68" s="63"/>
    </row>
    <row r="69" customFormat="false" ht="12.75" hidden="false" customHeight="false" outlineLevel="0" collapsed="false">
      <c r="A69" s="14"/>
      <c r="B69" s="63"/>
      <c r="C69" s="204"/>
      <c r="D69" s="254"/>
      <c r="E69" s="57"/>
      <c r="F69" s="58"/>
      <c r="G69" s="204"/>
      <c r="H69" s="254"/>
      <c r="I69" s="57"/>
      <c r="J69" s="58"/>
      <c r="K69" s="57"/>
      <c r="L69" s="58"/>
      <c r="M69" s="57"/>
      <c r="N69" s="58"/>
      <c r="O69" s="57"/>
      <c r="P69" s="58"/>
      <c r="Q69" s="60"/>
      <c r="R69" s="61"/>
      <c r="S69" s="60"/>
      <c r="T69" s="61"/>
      <c r="U69" s="60"/>
      <c r="V69" s="61"/>
      <c r="W69" s="60"/>
      <c r="X69" s="61"/>
      <c r="Y69" s="241"/>
      <c r="Z69" s="58"/>
      <c r="AA69" s="24"/>
      <c r="AB69" s="63"/>
    </row>
    <row r="70" customFormat="false" ht="12.75" hidden="false" customHeight="false" outlineLevel="0" collapsed="false">
      <c r="A70" s="14"/>
      <c r="B70" s="63"/>
      <c r="C70" s="204"/>
      <c r="D70" s="254"/>
      <c r="E70" s="57"/>
      <c r="F70" s="58"/>
      <c r="G70" s="204"/>
      <c r="H70" s="254"/>
      <c r="I70" s="57"/>
      <c r="J70" s="58"/>
      <c r="K70" s="57"/>
      <c r="L70" s="58"/>
      <c r="M70" s="57"/>
      <c r="N70" s="58"/>
      <c r="O70" s="57"/>
      <c r="P70" s="58"/>
      <c r="Q70" s="60"/>
      <c r="R70" s="61"/>
      <c r="S70" s="60"/>
      <c r="T70" s="61"/>
      <c r="U70" s="60"/>
      <c r="V70" s="61"/>
      <c r="W70" s="60"/>
      <c r="X70" s="61"/>
      <c r="Y70" s="241"/>
      <c r="Z70" s="58"/>
      <c r="AA70" s="24"/>
      <c r="AB70" s="63"/>
    </row>
    <row r="71" customFormat="false" ht="12.75" hidden="false" customHeight="false" outlineLevel="0" collapsed="false">
      <c r="A71" s="14"/>
      <c r="B71" s="63"/>
      <c r="C71" s="204"/>
      <c r="D71" s="254"/>
      <c r="E71" s="57"/>
      <c r="F71" s="58"/>
      <c r="G71" s="204"/>
      <c r="H71" s="254"/>
      <c r="I71" s="57"/>
      <c r="J71" s="58"/>
      <c r="K71" s="57"/>
      <c r="L71" s="58"/>
      <c r="M71" s="57"/>
      <c r="N71" s="58"/>
      <c r="O71" s="57"/>
      <c r="P71" s="58"/>
      <c r="Q71" s="60"/>
      <c r="R71" s="61"/>
      <c r="S71" s="60"/>
      <c r="T71" s="61"/>
      <c r="U71" s="60"/>
      <c r="V71" s="61"/>
      <c r="W71" s="60"/>
      <c r="X71" s="61"/>
      <c r="Y71" s="241"/>
      <c r="Z71" s="58"/>
      <c r="AA71" s="24"/>
      <c r="AB71" s="63"/>
    </row>
    <row r="72" customFormat="false" ht="12.75" hidden="false" customHeight="false" outlineLevel="0" collapsed="false">
      <c r="A72" s="14"/>
      <c r="B72" s="65"/>
      <c r="C72" s="66"/>
      <c r="D72" s="67"/>
      <c r="E72" s="68"/>
      <c r="F72" s="69"/>
      <c r="G72" s="66"/>
      <c r="H72" s="67"/>
      <c r="I72" s="68"/>
      <c r="J72" s="69"/>
      <c r="K72" s="68"/>
      <c r="L72" s="69"/>
      <c r="M72" s="68"/>
      <c r="N72" s="69"/>
      <c r="O72" s="68"/>
      <c r="P72" s="69"/>
      <c r="Q72" s="70"/>
      <c r="R72" s="71"/>
      <c r="S72" s="70"/>
      <c r="T72" s="71"/>
      <c r="U72" s="70"/>
      <c r="V72" s="71"/>
      <c r="W72" s="70"/>
      <c r="X72" s="71"/>
      <c r="Y72" s="241"/>
      <c r="Z72" s="69"/>
      <c r="AA72" s="24"/>
      <c r="AB72" s="65"/>
    </row>
    <row r="73" s="44" customFormat="true" ht="5.25" hidden="false" customHeight="true" outlineLevel="0" collapsed="false">
      <c r="A73" s="1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2"/>
      <c r="Z73" s="202"/>
      <c r="AA73" s="4"/>
      <c r="AC73" s="247"/>
    </row>
    <row r="74" customFormat="false" ht="18" hidden="false" customHeight="false" outlineLevel="0" collapsed="false">
      <c r="A74" s="14"/>
      <c r="B74" s="102" t="s">
        <v>419</v>
      </c>
      <c r="C74" s="165" t="s">
        <v>14</v>
      </c>
      <c r="D74" s="166"/>
      <c r="E74" s="103" t="s">
        <v>14</v>
      </c>
      <c r="F74" s="104"/>
      <c r="G74" s="165" t="s">
        <v>14</v>
      </c>
      <c r="H74" s="166"/>
      <c r="I74" s="103" t="n">
        <v>2</v>
      </c>
      <c r="J74" s="104" t="s">
        <v>420</v>
      </c>
      <c r="K74" s="103" t="s">
        <v>14</v>
      </c>
      <c r="L74" s="104"/>
      <c r="M74" s="103" t="s">
        <v>14</v>
      </c>
      <c r="N74" s="104"/>
      <c r="O74" s="103" t="s">
        <v>14</v>
      </c>
      <c r="P74" s="104"/>
      <c r="Q74" s="103" t="s">
        <v>14</v>
      </c>
      <c r="R74" s="106"/>
      <c r="S74" s="103" t="s">
        <v>14</v>
      </c>
      <c r="T74" s="106"/>
      <c r="U74" s="103" t="s">
        <v>14</v>
      </c>
      <c r="V74" s="106"/>
      <c r="W74" s="103" t="s">
        <v>14</v>
      </c>
      <c r="X74" s="106"/>
      <c r="Y74" s="241"/>
      <c r="Z74" s="255" t="n">
        <f aca="false">I74</f>
        <v>2</v>
      </c>
      <c r="AA74" s="24"/>
      <c r="AB74" s="102" t="s">
        <v>419</v>
      </c>
    </row>
    <row r="75" customFormat="false" ht="12.75" hidden="false" customHeight="false" outlineLevel="0" collapsed="false">
      <c r="A75" s="14"/>
      <c r="B75" s="118"/>
      <c r="C75" s="256"/>
      <c r="D75" s="257"/>
      <c r="E75" s="113"/>
      <c r="F75" s="112"/>
      <c r="G75" s="256"/>
      <c r="H75" s="257"/>
      <c r="I75" s="113"/>
      <c r="J75" s="112"/>
      <c r="K75" s="113"/>
      <c r="L75" s="112"/>
      <c r="M75" s="113"/>
      <c r="N75" s="112"/>
      <c r="O75" s="113"/>
      <c r="P75" s="112"/>
      <c r="Q75" s="115"/>
      <c r="R75" s="116"/>
      <c r="S75" s="115"/>
      <c r="T75" s="116"/>
      <c r="U75" s="115"/>
      <c r="V75" s="116"/>
      <c r="W75" s="115"/>
      <c r="X75" s="116"/>
      <c r="Y75" s="241"/>
      <c r="Z75" s="118"/>
      <c r="AA75" s="24"/>
      <c r="AB75" s="118"/>
    </row>
    <row r="76" customFormat="false" ht="12.75" hidden="false" customHeight="false" outlineLevel="0" collapsed="false">
      <c r="A76" s="14"/>
      <c r="B76" s="118"/>
      <c r="C76" s="256"/>
      <c r="D76" s="257"/>
      <c r="E76" s="113"/>
      <c r="F76" s="112"/>
      <c r="G76" s="256"/>
      <c r="H76" s="257"/>
      <c r="I76" s="113"/>
      <c r="J76" s="112"/>
      <c r="K76" s="113"/>
      <c r="L76" s="112"/>
      <c r="M76" s="113"/>
      <c r="N76" s="112"/>
      <c r="O76" s="113"/>
      <c r="P76" s="112"/>
      <c r="Q76" s="115"/>
      <c r="R76" s="116"/>
      <c r="S76" s="115"/>
      <c r="T76" s="116"/>
      <c r="U76" s="115"/>
      <c r="V76" s="116"/>
      <c r="W76" s="115"/>
      <c r="X76" s="116"/>
      <c r="Y76" s="241"/>
      <c r="Z76" s="118"/>
      <c r="AA76" s="24"/>
      <c r="AB76" s="118"/>
    </row>
    <row r="77" customFormat="false" ht="12.75" hidden="false" customHeight="false" outlineLevel="0" collapsed="false">
      <c r="A77" s="14"/>
      <c r="B77" s="118"/>
      <c r="C77" s="256"/>
      <c r="D77" s="257"/>
      <c r="E77" s="113"/>
      <c r="F77" s="112"/>
      <c r="G77" s="256"/>
      <c r="H77" s="257"/>
      <c r="I77" s="113"/>
      <c r="J77" s="112"/>
      <c r="K77" s="113"/>
      <c r="L77" s="112"/>
      <c r="M77" s="113"/>
      <c r="N77" s="112"/>
      <c r="O77" s="113"/>
      <c r="P77" s="112"/>
      <c r="Q77" s="115"/>
      <c r="R77" s="116"/>
      <c r="S77" s="115"/>
      <c r="T77" s="116"/>
      <c r="U77" s="115"/>
      <c r="V77" s="116"/>
      <c r="W77" s="115"/>
      <c r="X77" s="116"/>
      <c r="Y77" s="241"/>
      <c r="Z77" s="118"/>
      <c r="AA77" s="24"/>
      <c r="AB77" s="118"/>
    </row>
    <row r="78" customFormat="false" ht="12.75" hidden="false" customHeight="false" outlineLevel="0" collapsed="false">
      <c r="A78" s="14"/>
      <c r="B78" s="118"/>
      <c r="C78" s="256"/>
      <c r="D78" s="257"/>
      <c r="E78" s="113"/>
      <c r="F78" s="112"/>
      <c r="G78" s="256"/>
      <c r="H78" s="257"/>
      <c r="I78" s="113"/>
      <c r="J78" s="112"/>
      <c r="K78" s="113"/>
      <c r="L78" s="112"/>
      <c r="M78" s="113"/>
      <c r="N78" s="112"/>
      <c r="O78" s="113"/>
      <c r="P78" s="112"/>
      <c r="Q78" s="115"/>
      <c r="R78" s="116"/>
      <c r="S78" s="115"/>
      <c r="T78" s="116"/>
      <c r="U78" s="115"/>
      <c r="V78" s="116"/>
      <c r="W78" s="115"/>
      <c r="X78" s="116"/>
      <c r="Y78" s="241"/>
      <c r="Z78" s="118"/>
      <c r="AA78" s="24"/>
      <c r="AB78" s="118"/>
    </row>
    <row r="79" customFormat="false" ht="12.75" hidden="false" customHeight="false" outlineLevel="0" collapsed="false">
      <c r="A79" s="14"/>
      <c r="B79" s="118"/>
      <c r="C79" s="256"/>
      <c r="D79" s="257"/>
      <c r="E79" s="113"/>
      <c r="F79" s="112"/>
      <c r="G79" s="256"/>
      <c r="H79" s="257"/>
      <c r="I79" s="113"/>
      <c r="J79" s="112"/>
      <c r="K79" s="113"/>
      <c r="L79" s="112"/>
      <c r="M79" s="113"/>
      <c r="N79" s="112"/>
      <c r="O79" s="113"/>
      <c r="P79" s="112"/>
      <c r="Q79" s="115"/>
      <c r="R79" s="116"/>
      <c r="S79" s="115"/>
      <c r="T79" s="116"/>
      <c r="U79" s="115"/>
      <c r="V79" s="116"/>
      <c r="W79" s="115"/>
      <c r="X79" s="116"/>
      <c r="Y79" s="241"/>
      <c r="Z79" s="118"/>
      <c r="AA79" s="24"/>
      <c r="AB79" s="118"/>
    </row>
    <row r="80" customFormat="false" ht="12.75" hidden="false" customHeight="false" outlineLevel="0" collapsed="false">
      <c r="A80" s="14"/>
      <c r="B80" s="118"/>
      <c r="C80" s="256"/>
      <c r="D80" s="257"/>
      <c r="E80" s="113"/>
      <c r="F80" s="112"/>
      <c r="G80" s="256"/>
      <c r="H80" s="257"/>
      <c r="I80" s="113"/>
      <c r="J80" s="112"/>
      <c r="K80" s="113"/>
      <c r="L80" s="112"/>
      <c r="M80" s="113"/>
      <c r="N80" s="112"/>
      <c r="O80" s="113"/>
      <c r="P80" s="112"/>
      <c r="Q80" s="115"/>
      <c r="R80" s="116"/>
      <c r="S80" s="115"/>
      <c r="T80" s="116"/>
      <c r="U80" s="115"/>
      <c r="V80" s="116"/>
      <c r="W80" s="115"/>
      <c r="X80" s="116"/>
      <c r="Y80" s="241"/>
      <c r="Z80" s="118"/>
      <c r="AA80" s="24"/>
      <c r="AB80" s="118"/>
    </row>
    <row r="81" customFormat="false" ht="12.75" hidden="false" customHeight="false" outlineLevel="0" collapsed="false">
      <c r="A81" s="14"/>
      <c r="B81" s="118"/>
      <c r="C81" s="256"/>
      <c r="D81" s="257"/>
      <c r="E81" s="113"/>
      <c r="F81" s="112"/>
      <c r="G81" s="256"/>
      <c r="H81" s="257"/>
      <c r="I81" s="113"/>
      <c r="J81" s="112"/>
      <c r="K81" s="113"/>
      <c r="L81" s="112"/>
      <c r="M81" s="113"/>
      <c r="N81" s="112"/>
      <c r="O81" s="113"/>
      <c r="P81" s="112"/>
      <c r="Q81" s="115"/>
      <c r="R81" s="116"/>
      <c r="S81" s="115"/>
      <c r="T81" s="116"/>
      <c r="U81" s="115"/>
      <c r="V81" s="116"/>
      <c r="W81" s="115"/>
      <c r="X81" s="116"/>
      <c r="Y81" s="241"/>
      <c r="Z81" s="118"/>
      <c r="AA81" s="24"/>
      <c r="AB81" s="118"/>
    </row>
    <row r="82" customFormat="false" ht="12.75" hidden="false" customHeight="false" outlineLevel="0" collapsed="false">
      <c r="A82" s="14"/>
      <c r="B82" s="127"/>
      <c r="C82" s="170"/>
      <c r="D82" s="120"/>
      <c r="E82" s="123"/>
      <c r="F82" s="210"/>
      <c r="G82" s="170"/>
      <c r="H82" s="120"/>
      <c r="I82" s="123"/>
      <c r="J82" s="122"/>
      <c r="K82" s="123"/>
      <c r="L82" s="122"/>
      <c r="M82" s="123"/>
      <c r="N82" s="122"/>
      <c r="O82" s="123"/>
      <c r="P82" s="122"/>
      <c r="Q82" s="124"/>
      <c r="R82" s="125"/>
      <c r="S82" s="124"/>
      <c r="T82" s="125"/>
      <c r="U82" s="124"/>
      <c r="V82" s="125"/>
      <c r="W82" s="124"/>
      <c r="X82" s="125"/>
      <c r="Y82" s="241"/>
      <c r="Z82" s="127"/>
      <c r="AA82" s="24"/>
      <c r="AB82" s="127"/>
    </row>
    <row r="83" customFormat="false" ht="5.25" hidden="false" customHeight="tru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Z83" s="202"/>
    </row>
    <row r="84" customFormat="false" ht="18" hidden="false" customHeight="false" outlineLevel="0" collapsed="false">
      <c r="B84" s="171" t="s">
        <v>421</v>
      </c>
      <c r="C84" s="75" t="s">
        <v>14</v>
      </c>
      <c r="D84" s="76"/>
      <c r="E84" s="77" t="s">
        <v>14</v>
      </c>
      <c r="F84" s="78"/>
      <c r="G84" s="75" t="s">
        <v>14</v>
      </c>
      <c r="H84" s="76"/>
      <c r="I84" s="77" t="s">
        <v>14</v>
      </c>
      <c r="J84" s="78"/>
      <c r="K84" s="77" t="s">
        <v>14</v>
      </c>
      <c r="L84" s="78"/>
      <c r="M84" s="77" t="s">
        <v>14</v>
      </c>
      <c r="N84" s="78"/>
      <c r="O84" s="77" t="s">
        <v>14</v>
      </c>
      <c r="P84" s="78"/>
      <c r="Q84" s="77" t="s">
        <v>14</v>
      </c>
      <c r="R84" s="80"/>
      <c r="S84" s="77" t="s">
        <v>14</v>
      </c>
      <c r="T84" s="80"/>
      <c r="U84" s="77" t="s">
        <v>14</v>
      </c>
      <c r="V84" s="80"/>
      <c r="W84" s="77" t="s">
        <v>14</v>
      </c>
      <c r="X84" s="80"/>
      <c r="Y84" s="241"/>
      <c r="Z84" s="205" t="n">
        <v>0</v>
      </c>
      <c r="AA84" s="24"/>
      <c r="AB84" s="171" t="s">
        <v>421</v>
      </c>
    </row>
    <row r="85" customFormat="false" ht="12.75" hidden="false" customHeight="false" outlineLevel="0" collapsed="false">
      <c r="B85" s="91"/>
      <c r="C85" s="206"/>
      <c r="D85" s="86"/>
      <c r="E85" s="85"/>
      <c r="F85" s="83"/>
      <c r="G85" s="206"/>
      <c r="H85" s="86"/>
      <c r="I85" s="87"/>
      <c r="J85" s="174"/>
      <c r="K85" s="87"/>
      <c r="L85" s="174"/>
      <c r="M85" s="87"/>
      <c r="N85" s="174"/>
      <c r="O85" s="87"/>
      <c r="P85" s="174"/>
      <c r="Q85" s="176"/>
      <c r="R85" s="177"/>
      <c r="S85" s="176"/>
      <c r="T85" s="177"/>
      <c r="U85" s="176"/>
      <c r="V85" s="177"/>
      <c r="W85" s="176"/>
      <c r="X85" s="177"/>
      <c r="Y85" s="241"/>
      <c r="Z85" s="83"/>
      <c r="AA85" s="24"/>
      <c r="AB85" s="91"/>
    </row>
    <row r="86" customFormat="false" ht="12.75" hidden="false" customHeight="false" outlineLevel="0" collapsed="false">
      <c r="B86" s="91"/>
      <c r="C86" s="206"/>
      <c r="D86" s="86"/>
      <c r="E86" s="85"/>
      <c r="F86" s="83"/>
      <c r="G86" s="206"/>
      <c r="H86" s="86"/>
      <c r="I86" s="87"/>
      <c r="J86" s="174"/>
      <c r="K86" s="87"/>
      <c r="L86" s="174"/>
      <c r="M86" s="87"/>
      <c r="N86" s="174"/>
      <c r="O86" s="87"/>
      <c r="P86" s="174"/>
      <c r="Q86" s="176"/>
      <c r="R86" s="177"/>
      <c r="S86" s="176"/>
      <c r="T86" s="177"/>
      <c r="U86" s="176"/>
      <c r="V86" s="177"/>
      <c r="W86" s="176"/>
      <c r="X86" s="177"/>
      <c r="Y86" s="241"/>
      <c r="Z86" s="83"/>
      <c r="AA86" s="24"/>
      <c r="AB86" s="91"/>
    </row>
    <row r="87" customFormat="false" ht="12.75" hidden="false" customHeight="false" outlineLevel="0" collapsed="false">
      <c r="B87" s="91"/>
      <c r="C87" s="206"/>
      <c r="D87" s="86"/>
      <c r="E87" s="85"/>
      <c r="F87" s="83"/>
      <c r="G87" s="206"/>
      <c r="H87" s="86"/>
      <c r="I87" s="87"/>
      <c r="J87" s="174"/>
      <c r="K87" s="87"/>
      <c r="L87" s="174"/>
      <c r="M87" s="87"/>
      <c r="N87" s="174"/>
      <c r="O87" s="87"/>
      <c r="P87" s="174"/>
      <c r="Q87" s="176"/>
      <c r="R87" s="177"/>
      <c r="S87" s="176"/>
      <c r="T87" s="177"/>
      <c r="U87" s="176"/>
      <c r="V87" s="177"/>
      <c r="W87" s="176"/>
      <c r="X87" s="177"/>
      <c r="Y87" s="241"/>
      <c r="Z87" s="83"/>
      <c r="AA87" s="24"/>
      <c r="AB87" s="91"/>
    </row>
    <row r="88" customFormat="false" ht="12.75" hidden="false" customHeight="false" outlineLevel="0" collapsed="false">
      <c r="B88" s="91"/>
      <c r="C88" s="206"/>
      <c r="D88" s="86"/>
      <c r="E88" s="85"/>
      <c r="F88" s="83"/>
      <c r="G88" s="206"/>
      <c r="H88" s="86"/>
      <c r="I88" s="87"/>
      <c r="J88" s="174"/>
      <c r="K88" s="87"/>
      <c r="L88" s="174"/>
      <c r="M88" s="87"/>
      <c r="N88" s="174"/>
      <c r="O88" s="87"/>
      <c r="P88" s="174"/>
      <c r="Q88" s="176"/>
      <c r="R88" s="177"/>
      <c r="S88" s="176"/>
      <c r="T88" s="177"/>
      <c r="U88" s="176"/>
      <c r="V88" s="177"/>
      <c r="W88" s="176"/>
      <c r="X88" s="177"/>
      <c r="Y88" s="241"/>
      <c r="Z88" s="83"/>
      <c r="AA88" s="24"/>
      <c r="AB88" s="91"/>
    </row>
    <row r="89" customFormat="false" ht="12.75" hidden="false" customHeight="false" outlineLevel="0" collapsed="false">
      <c r="B89" s="91"/>
      <c r="C89" s="206"/>
      <c r="D89" s="86"/>
      <c r="E89" s="85"/>
      <c r="F89" s="83"/>
      <c r="G89" s="206"/>
      <c r="H89" s="86"/>
      <c r="I89" s="87"/>
      <c r="J89" s="174"/>
      <c r="K89" s="87"/>
      <c r="L89" s="174"/>
      <c r="M89" s="87"/>
      <c r="N89" s="174"/>
      <c r="O89" s="87"/>
      <c r="P89" s="174"/>
      <c r="Q89" s="176"/>
      <c r="R89" s="177"/>
      <c r="S89" s="176"/>
      <c r="T89" s="177"/>
      <c r="U89" s="176"/>
      <c r="V89" s="177"/>
      <c r="W89" s="176"/>
      <c r="X89" s="177"/>
      <c r="Y89" s="241"/>
      <c r="Z89" s="83"/>
      <c r="AA89" s="24"/>
      <c r="AB89" s="91"/>
    </row>
    <row r="90" customFormat="false" ht="12.75" hidden="false" customHeight="false" outlineLevel="0" collapsed="false">
      <c r="B90" s="91"/>
      <c r="C90" s="206"/>
      <c r="D90" s="86"/>
      <c r="E90" s="85"/>
      <c r="F90" s="83"/>
      <c r="G90" s="206"/>
      <c r="H90" s="86"/>
      <c r="I90" s="87"/>
      <c r="J90" s="174"/>
      <c r="K90" s="87"/>
      <c r="L90" s="174"/>
      <c r="M90" s="87"/>
      <c r="N90" s="174"/>
      <c r="O90" s="87"/>
      <c r="P90" s="174"/>
      <c r="Q90" s="176"/>
      <c r="R90" s="177"/>
      <c r="S90" s="176"/>
      <c r="T90" s="177"/>
      <c r="U90" s="176"/>
      <c r="V90" s="177"/>
      <c r="W90" s="176"/>
      <c r="X90" s="177"/>
      <c r="Y90" s="241"/>
      <c r="Z90" s="83"/>
      <c r="AA90" s="24"/>
      <c r="AB90" s="91"/>
    </row>
    <row r="91" customFormat="false" ht="12.75" hidden="false" customHeight="false" outlineLevel="0" collapsed="false">
      <c r="B91" s="91"/>
      <c r="C91" s="206"/>
      <c r="D91" s="86"/>
      <c r="E91" s="85"/>
      <c r="F91" s="83"/>
      <c r="G91" s="206"/>
      <c r="H91" s="86"/>
      <c r="I91" s="87"/>
      <c r="J91" s="174"/>
      <c r="K91" s="87"/>
      <c r="L91" s="174"/>
      <c r="M91" s="87"/>
      <c r="N91" s="174"/>
      <c r="O91" s="87"/>
      <c r="P91" s="174"/>
      <c r="Q91" s="176"/>
      <c r="R91" s="177"/>
      <c r="S91" s="176"/>
      <c r="T91" s="177"/>
      <c r="U91" s="176"/>
      <c r="V91" s="177"/>
      <c r="W91" s="176"/>
      <c r="X91" s="177"/>
      <c r="Y91" s="241"/>
      <c r="Z91" s="83"/>
      <c r="AA91" s="24"/>
      <c r="AB91" s="91"/>
    </row>
    <row r="92" customFormat="false" ht="12.75" hidden="false" customHeight="false" outlineLevel="0" collapsed="false">
      <c r="B92" s="100"/>
      <c r="C92" s="208"/>
      <c r="D92" s="95"/>
      <c r="E92" s="96"/>
      <c r="F92" s="94"/>
      <c r="G92" s="208"/>
      <c r="H92" s="95"/>
      <c r="I92" s="96"/>
      <c r="J92" s="94"/>
      <c r="K92" s="96"/>
      <c r="L92" s="94"/>
      <c r="M92" s="96"/>
      <c r="N92" s="94"/>
      <c r="O92" s="96"/>
      <c r="P92" s="94"/>
      <c r="Q92" s="184"/>
      <c r="R92" s="185"/>
      <c r="S92" s="184"/>
      <c r="T92" s="185"/>
      <c r="U92" s="184"/>
      <c r="V92" s="185"/>
      <c r="W92" s="184"/>
      <c r="X92" s="185"/>
      <c r="Y92" s="241"/>
      <c r="Z92" s="94"/>
      <c r="AA92" s="24"/>
      <c r="AB92" s="100"/>
    </row>
    <row r="93" customFormat="false" ht="18.75" hidden="false" customHeight="false" outlineLevel="0" collapsed="false">
      <c r="C93" s="3"/>
      <c r="D93" s="3"/>
      <c r="E93" s="3"/>
      <c r="F93" s="3"/>
      <c r="G93" s="15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239"/>
      <c r="V93" s="239"/>
      <c r="W93" s="3"/>
      <c r="X93" s="3"/>
    </row>
    <row r="94" customFormat="false" ht="12.75" hidden="false" customHeight="false" outlineLevel="0" collapsed="false">
      <c r="C94" s="3"/>
      <c r="D94" s="3"/>
      <c r="E94" s="3"/>
      <c r="F94" s="3"/>
      <c r="G94" s="15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4"/>
      <c r="Z94" s="3"/>
      <c r="AB94" s="3"/>
    </row>
    <row r="95" customFormat="false" ht="12.75" hidden="false" customHeight="false" outlineLevel="0" collapsed="false">
      <c r="C95" s="3"/>
      <c r="D95" s="3"/>
      <c r="E95" s="3"/>
      <c r="F95" s="3"/>
      <c r="G95" s="15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4"/>
      <c r="Z95" s="3"/>
      <c r="AB95" s="3"/>
    </row>
    <row r="96" customFormat="false" ht="12.75" hidden="false" customHeight="false" outlineLevel="0" collapsed="false">
      <c r="C96" s="3"/>
      <c r="D96" s="3"/>
      <c r="E96" s="3"/>
      <c r="F96" s="3"/>
      <c r="G96" s="15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4"/>
      <c r="Z96" s="3"/>
      <c r="AB96" s="3"/>
    </row>
    <row r="97" customFormat="false" ht="12.75" hidden="false" customHeight="false" outlineLevel="0" collapsed="false">
      <c r="C97" s="3"/>
      <c r="D97" s="3"/>
      <c r="E97" s="3"/>
      <c r="F97" s="3"/>
      <c r="G97" s="15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4"/>
      <c r="Z97" s="3"/>
      <c r="AB97" s="3"/>
    </row>
    <row r="98" customFormat="false" ht="12.75" hidden="false" customHeight="false" outlineLevel="0" collapsed="false">
      <c r="C98" s="3"/>
      <c r="D98" s="3"/>
      <c r="E98" s="3"/>
      <c r="F98" s="3"/>
      <c r="G98" s="15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4"/>
      <c r="Z98" s="3"/>
      <c r="AB98" s="3"/>
    </row>
    <row r="99" customFormat="false" ht="12.75" hidden="false" customHeight="false" outlineLevel="0" collapsed="false">
      <c r="C99" s="3"/>
      <c r="D99" s="3"/>
      <c r="E99" s="3"/>
      <c r="F99" s="3"/>
      <c r="G99" s="15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4"/>
      <c r="Z99" s="3"/>
      <c r="AB99" s="3"/>
    </row>
    <row r="100" customFormat="false" ht="12.75" hidden="false" customHeight="false" outlineLevel="0" collapsed="false">
      <c r="C100" s="3"/>
      <c r="D100" s="3"/>
      <c r="E100" s="3"/>
      <c r="F100" s="3"/>
      <c r="G100" s="15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4"/>
      <c r="Z100" s="3"/>
      <c r="AB100" s="3"/>
    </row>
    <row r="101" customFormat="false" ht="12.75" hidden="false" customHeight="false" outlineLevel="0" collapsed="false">
      <c r="C101" s="3"/>
      <c r="D101" s="3"/>
      <c r="E101" s="3"/>
      <c r="F101" s="3"/>
      <c r="G101" s="15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4"/>
      <c r="Z101" s="3"/>
      <c r="AB101" s="3"/>
    </row>
    <row r="102" customFormat="false" ht="12.75" hidden="false" customHeight="false" outlineLevel="0" collapsed="false">
      <c r="C102" s="3"/>
      <c r="D102" s="3"/>
      <c r="E102" s="3"/>
      <c r="F102" s="3"/>
      <c r="G102" s="15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4"/>
      <c r="Z102" s="3"/>
      <c r="AB102" s="3"/>
    </row>
    <row r="103" customFormat="false" ht="12.75" hidden="false" customHeight="false" outlineLevel="0" collapsed="false">
      <c r="C103" s="3"/>
      <c r="D103" s="3"/>
      <c r="E103" s="3"/>
      <c r="F103" s="3"/>
      <c r="G103" s="15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4"/>
      <c r="Z103" s="3"/>
      <c r="AB103" s="3"/>
    </row>
    <row r="104" customFormat="false" ht="12.75" hidden="false" customHeight="false" outlineLevel="0" collapsed="false">
      <c r="C104" s="3"/>
      <c r="D104" s="3"/>
      <c r="E104" s="3"/>
      <c r="F104" s="3"/>
      <c r="G104" s="15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4"/>
      <c r="Z104" s="3"/>
      <c r="AB104" s="3"/>
    </row>
    <row r="105" customFormat="false" ht="12.75" hidden="false" customHeight="false" outlineLevel="0" collapsed="false">
      <c r="C105" s="3"/>
      <c r="D105" s="3"/>
      <c r="E105" s="3"/>
      <c r="F105" s="3"/>
      <c r="G105" s="15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4"/>
      <c r="Z105" s="3"/>
      <c r="AB105" s="3"/>
    </row>
    <row r="106" customFormat="false" ht="12.75" hidden="false" customHeight="false" outlineLevel="0" collapsed="false">
      <c r="C106" s="3"/>
      <c r="D106" s="3"/>
      <c r="E106" s="3"/>
      <c r="F106" s="3"/>
      <c r="G106" s="15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4"/>
      <c r="Z106" s="3"/>
      <c r="AB106" s="3"/>
    </row>
    <row r="107" customFormat="false" ht="12.75" hidden="false" customHeight="false" outlineLevel="0" collapsed="false">
      <c r="C107" s="3"/>
      <c r="D107" s="3"/>
      <c r="E107" s="3"/>
      <c r="F107" s="3"/>
      <c r="G107" s="15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4"/>
      <c r="Z107" s="3"/>
      <c r="AB107" s="3"/>
    </row>
    <row r="108" customFormat="false" ht="12.75" hidden="false" customHeight="false" outlineLevel="0" collapsed="false">
      <c r="C108" s="3"/>
      <c r="D108" s="3"/>
      <c r="E108" s="3"/>
      <c r="F108" s="3"/>
      <c r="G108" s="15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4"/>
      <c r="Z108" s="3"/>
      <c r="AB108" s="3"/>
    </row>
    <row r="109" customFormat="false" ht="12.75" hidden="false" customHeight="false" outlineLevel="0" collapsed="false">
      <c r="C109" s="3"/>
      <c r="D109" s="3"/>
      <c r="E109" s="3"/>
      <c r="F109" s="3"/>
      <c r="G109" s="15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4"/>
      <c r="Z109" s="3"/>
      <c r="AB109" s="3"/>
    </row>
    <row r="110" customFormat="false" ht="12.75" hidden="false" customHeight="false" outlineLevel="0" collapsed="false">
      <c r="C110" s="3"/>
      <c r="D110" s="3"/>
      <c r="E110" s="3"/>
      <c r="F110" s="3"/>
      <c r="G110" s="15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4"/>
      <c r="Z110" s="3"/>
      <c r="AB110" s="3"/>
    </row>
    <row r="111" customFormat="false" ht="12.75" hidden="false" customHeight="false" outlineLevel="0" collapsed="false">
      <c r="C111" s="3"/>
      <c r="D111" s="3"/>
      <c r="E111" s="3"/>
      <c r="F111" s="3"/>
      <c r="G111" s="15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4"/>
      <c r="Z111" s="3"/>
      <c r="AB111" s="3"/>
    </row>
    <row r="112" customFormat="false" ht="12.75" hidden="false" customHeight="false" outlineLevel="0" collapsed="false">
      <c r="C112" s="3"/>
      <c r="D112" s="3"/>
      <c r="E112" s="3"/>
      <c r="F112" s="3"/>
      <c r="G112" s="15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4"/>
      <c r="Z112" s="3"/>
      <c r="AB112" s="3"/>
    </row>
    <row r="113" customFormat="false" ht="12.75" hidden="false" customHeight="false" outlineLevel="0" collapsed="false">
      <c r="C113" s="3"/>
      <c r="D113" s="3"/>
      <c r="E113" s="3"/>
      <c r="F113" s="3"/>
      <c r="G113" s="15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2.75" hidden="false" customHeight="false" outlineLevel="0" collapsed="false">
      <c r="C114" s="3"/>
      <c r="D114" s="3"/>
      <c r="E114" s="3"/>
      <c r="F114" s="3"/>
      <c r="G114" s="15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2.75" hidden="false" customHeight="false" outlineLevel="0" collapsed="false">
      <c r="C115" s="3"/>
      <c r="D115" s="3"/>
      <c r="E115" s="3"/>
      <c r="F115" s="3"/>
      <c r="G115" s="15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2.75" hidden="false" customHeight="false" outlineLevel="0" collapsed="false">
      <c r="C116" s="3"/>
      <c r="D116" s="3"/>
      <c r="E116" s="3"/>
      <c r="F116" s="3"/>
      <c r="G116" s="15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2.75" hidden="false" customHeight="false" outlineLevel="0" collapsed="false">
      <c r="C117" s="3"/>
      <c r="D117" s="3"/>
      <c r="E117" s="3"/>
      <c r="F117" s="3"/>
      <c r="G117" s="15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2.75" hidden="false" customHeight="false" outlineLevel="0" collapsed="false">
      <c r="C118" s="3"/>
      <c r="D118" s="3"/>
      <c r="E118" s="3"/>
      <c r="F118" s="3"/>
      <c r="G118" s="15"/>
      <c r="H118" s="3"/>
      <c r="I118" s="3"/>
      <c r="J118" s="3"/>
      <c r="K118" s="3"/>
      <c r="L118" s="3"/>
      <c r="M118" s="3"/>
      <c r="N118" s="3"/>
      <c r="O118" s="3"/>
      <c r="P118" s="3"/>
      <c r="AA118" s="44"/>
    </row>
    <row r="119" customFormat="false" ht="12.75" hidden="false" customHeight="false" outlineLevel="0" collapsed="false">
      <c r="C119" s="3"/>
      <c r="D119" s="3"/>
      <c r="E119" s="3"/>
      <c r="F119" s="3"/>
      <c r="G119" s="15"/>
      <c r="H119" s="3"/>
      <c r="I119" s="3"/>
      <c r="J119" s="3"/>
      <c r="K119" s="3"/>
      <c r="L119" s="3"/>
      <c r="M119" s="3"/>
      <c r="N119" s="3"/>
      <c r="O119" s="3"/>
      <c r="P119" s="3"/>
      <c r="AA119" s="44"/>
    </row>
    <row r="120" customFormat="false" ht="12.75" hidden="false" customHeight="false" outlineLevel="0" collapsed="false">
      <c r="C120" s="3"/>
      <c r="D120" s="3"/>
      <c r="E120" s="3"/>
      <c r="F120" s="3"/>
      <c r="G120" s="15"/>
      <c r="H120" s="3"/>
      <c r="I120" s="3"/>
      <c r="J120" s="3"/>
      <c r="K120" s="3"/>
      <c r="L120" s="3"/>
      <c r="M120" s="3"/>
      <c r="N120" s="3"/>
      <c r="O120" s="3"/>
      <c r="P120" s="3"/>
      <c r="AA120" s="44"/>
    </row>
    <row r="121" customFormat="false" ht="12.75" hidden="false" customHeight="false" outlineLevel="0" collapsed="false">
      <c r="C121" s="3"/>
      <c r="D121" s="3"/>
      <c r="E121" s="3"/>
      <c r="F121" s="3"/>
      <c r="G121" s="15"/>
      <c r="H121" s="3"/>
      <c r="I121" s="3"/>
      <c r="J121" s="3"/>
      <c r="K121" s="3"/>
      <c r="L121" s="3"/>
      <c r="M121" s="3"/>
      <c r="N121" s="3"/>
      <c r="O121" s="3"/>
      <c r="P121" s="3"/>
      <c r="AA121" s="44"/>
    </row>
    <row r="122" customFormat="false" ht="12.75" hidden="false" customHeight="false" outlineLevel="0" collapsed="false">
      <c r="C122" s="3"/>
      <c r="D122" s="3"/>
      <c r="E122" s="3"/>
      <c r="F122" s="3"/>
      <c r="G122" s="15"/>
      <c r="H122" s="3"/>
      <c r="I122" s="3"/>
      <c r="J122" s="3"/>
      <c r="K122" s="3"/>
      <c r="L122" s="3"/>
      <c r="M122" s="3"/>
      <c r="N122" s="3"/>
      <c r="O122" s="3"/>
      <c r="P122" s="3"/>
      <c r="AA122" s="44"/>
    </row>
    <row r="123" customFormat="false" ht="12.75" hidden="false" customHeight="false" outlineLevel="0" collapsed="false">
      <c r="C123" s="3"/>
      <c r="D123" s="3"/>
      <c r="E123" s="3"/>
      <c r="F123" s="3"/>
      <c r="G123" s="15"/>
      <c r="H123" s="3"/>
      <c r="I123" s="3"/>
      <c r="J123" s="3"/>
      <c r="K123" s="3"/>
      <c r="L123" s="3"/>
      <c r="M123" s="3"/>
      <c r="N123" s="3"/>
      <c r="O123" s="3"/>
      <c r="P123" s="3"/>
      <c r="AA123" s="44"/>
    </row>
    <row r="124" customFormat="false" ht="12.75" hidden="false" customHeight="false" outlineLevel="0" collapsed="false">
      <c r="C124" s="3"/>
      <c r="D124" s="3"/>
      <c r="E124" s="3"/>
      <c r="F124" s="3"/>
      <c r="G124" s="15"/>
      <c r="H124" s="3"/>
      <c r="I124" s="3"/>
      <c r="J124" s="3"/>
      <c r="K124" s="3"/>
      <c r="L124" s="3"/>
      <c r="M124" s="3"/>
      <c r="N124" s="3"/>
      <c r="O124" s="3"/>
      <c r="P124" s="3"/>
      <c r="AA124" s="44"/>
    </row>
    <row r="125" customFormat="false" ht="12.75" hidden="false" customHeight="false" outlineLevel="0" collapsed="false">
      <c r="C125" s="3"/>
      <c r="D125" s="3"/>
      <c r="E125" s="3"/>
      <c r="F125" s="3"/>
      <c r="G125" s="15"/>
      <c r="H125" s="3"/>
      <c r="I125" s="3"/>
      <c r="J125" s="3"/>
      <c r="K125" s="3"/>
      <c r="L125" s="3"/>
      <c r="M125" s="3"/>
      <c r="N125" s="3"/>
      <c r="O125" s="3"/>
      <c r="P125" s="3"/>
      <c r="AA125" s="44"/>
    </row>
    <row r="126" customFormat="false" ht="12.75" hidden="false" customHeight="false" outlineLevel="0" collapsed="false">
      <c r="C126" s="3"/>
      <c r="D126" s="3"/>
      <c r="E126" s="3"/>
      <c r="F126" s="3"/>
      <c r="G126" s="15"/>
      <c r="H126" s="3"/>
      <c r="I126" s="3"/>
      <c r="J126" s="3"/>
      <c r="K126" s="3"/>
      <c r="L126" s="3"/>
      <c r="M126" s="3"/>
      <c r="N126" s="3"/>
      <c r="O126" s="3"/>
      <c r="P126" s="3"/>
      <c r="AA126" s="44"/>
    </row>
    <row r="127" customFormat="false" ht="12.75" hidden="false" customHeight="false" outlineLevel="0" collapsed="false">
      <c r="C127" s="3"/>
      <c r="D127" s="3"/>
      <c r="E127" s="3"/>
      <c r="F127" s="3"/>
      <c r="G127" s="15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2.75" hidden="false" customHeight="false" outlineLevel="0" collapsed="false">
      <c r="C128" s="3"/>
      <c r="D128" s="3"/>
      <c r="E128" s="3"/>
      <c r="F128" s="3"/>
      <c r="G128" s="15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2.75" hidden="false" customHeight="false" outlineLevel="0" collapsed="false">
      <c r="C129" s="3"/>
      <c r="D129" s="3"/>
      <c r="E129" s="3"/>
      <c r="F129" s="3"/>
      <c r="G129" s="15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2.75" hidden="false" customHeight="false" outlineLevel="0" collapsed="false">
      <c r="C130" s="3"/>
      <c r="D130" s="3"/>
      <c r="E130" s="3"/>
      <c r="F130" s="3"/>
      <c r="G130" s="15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2.75" hidden="false" customHeight="false" outlineLevel="0" collapsed="false">
      <c r="C131" s="3"/>
      <c r="D131" s="3"/>
      <c r="E131" s="3"/>
      <c r="F131" s="3"/>
      <c r="G131" s="15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2.75" hidden="false" customHeight="false" outlineLevel="0" collapsed="false">
      <c r="C132" s="3"/>
      <c r="D132" s="3"/>
      <c r="E132" s="3"/>
      <c r="F132" s="3"/>
      <c r="G132" s="15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2.75" hidden="false" customHeight="false" outlineLevel="0" collapsed="false">
      <c r="C133" s="3"/>
      <c r="D133" s="3"/>
      <c r="E133" s="3"/>
      <c r="F133" s="3"/>
      <c r="G133" s="15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2.75" hidden="false" customHeight="false" outlineLevel="0" collapsed="false">
      <c r="C134" s="3"/>
      <c r="D134" s="3"/>
      <c r="E134" s="3"/>
      <c r="F134" s="3"/>
      <c r="G134" s="15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2.75" hidden="false" customHeight="false" outlineLevel="0" collapsed="false">
      <c r="C135" s="3"/>
      <c r="D135" s="3"/>
      <c r="E135" s="3"/>
      <c r="F135" s="3"/>
      <c r="G135" s="15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2.75" hidden="false" customHeight="false" outlineLevel="0" collapsed="false">
      <c r="C136" s="3"/>
      <c r="D136" s="3"/>
      <c r="E136" s="3"/>
      <c r="F136" s="3"/>
      <c r="G136" s="15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2.75" hidden="false" customHeight="false" outlineLevel="0" collapsed="false">
      <c r="C137" s="3"/>
      <c r="D137" s="3"/>
      <c r="E137" s="3"/>
      <c r="F137" s="3"/>
      <c r="G137" s="15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2.75" hidden="false" customHeight="false" outlineLevel="0" collapsed="false">
      <c r="C138" s="3"/>
      <c r="D138" s="3"/>
      <c r="E138" s="3"/>
      <c r="F138" s="3"/>
      <c r="G138" s="15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2.75" hidden="false" customHeight="false" outlineLevel="0" collapsed="false">
      <c r="C139" s="3"/>
      <c r="D139" s="3"/>
      <c r="E139" s="3"/>
      <c r="F139" s="3"/>
      <c r="G139" s="15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2.75" hidden="false" customHeight="false" outlineLevel="0" collapsed="false">
      <c r="C140" s="3"/>
      <c r="D140" s="3"/>
      <c r="E140" s="3"/>
      <c r="F140" s="3"/>
      <c r="G140" s="15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2.75" hidden="false" customHeight="false" outlineLevel="0" collapsed="false">
      <c r="C141" s="3"/>
      <c r="D141" s="3"/>
      <c r="E141" s="3"/>
      <c r="F141" s="3"/>
      <c r="G141" s="15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2.75" hidden="false" customHeight="false" outlineLevel="0" collapsed="false">
      <c r="C142" s="3"/>
      <c r="D142" s="3"/>
      <c r="E142" s="3"/>
      <c r="F142" s="3"/>
      <c r="G142" s="15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2.75" hidden="false" customHeight="false" outlineLevel="0" collapsed="false">
      <c r="C143" s="3"/>
      <c r="D143" s="3"/>
      <c r="E143" s="3"/>
      <c r="F143" s="3"/>
      <c r="G143" s="15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2.75" hidden="false" customHeight="false" outlineLevel="0" collapsed="false">
      <c r="C144" s="3"/>
      <c r="D144" s="3"/>
      <c r="E144" s="3"/>
      <c r="F144" s="3"/>
      <c r="G144" s="15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2.75" hidden="false" customHeight="false" outlineLevel="0" collapsed="false">
      <c r="C145" s="3"/>
      <c r="D145" s="3"/>
      <c r="E145" s="3"/>
      <c r="F145" s="3"/>
      <c r="G145" s="15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2.75" hidden="false" customHeight="false" outlineLevel="0" collapsed="false">
      <c r="C146" s="3"/>
      <c r="D146" s="3"/>
      <c r="E146" s="3"/>
      <c r="F146" s="3"/>
      <c r="G146" s="15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2.75" hidden="false" customHeight="false" outlineLevel="0" collapsed="false">
      <c r="C147" s="3"/>
      <c r="D147" s="3"/>
      <c r="E147" s="3"/>
      <c r="F147" s="3"/>
      <c r="G147" s="15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2.75" hidden="false" customHeight="false" outlineLevel="0" collapsed="false">
      <c r="C148" s="3"/>
      <c r="D148" s="3"/>
      <c r="E148" s="3"/>
      <c r="F148" s="3"/>
      <c r="G148" s="15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2.75" hidden="false" customHeight="false" outlineLevel="0" collapsed="false">
      <c r="C149" s="3"/>
      <c r="D149" s="3"/>
      <c r="E149" s="3"/>
      <c r="F149" s="3"/>
      <c r="G149" s="15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2.75" hidden="false" customHeight="false" outlineLevel="0" collapsed="false">
      <c r="C150" s="3"/>
      <c r="D150" s="3"/>
      <c r="E150" s="3"/>
      <c r="F150" s="3"/>
      <c r="G150" s="15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2.75" hidden="false" customHeight="false" outlineLevel="0" collapsed="false">
      <c r="C151" s="3"/>
      <c r="D151" s="3"/>
      <c r="E151" s="3"/>
      <c r="F151" s="3"/>
      <c r="G151" s="15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2.75" hidden="false" customHeight="false" outlineLevel="0" collapsed="false">
      <c r="C152" s="3"/>
      <c r="D152" s="3"/>
      <c r="E152" s="3"/>
      <c r="F152" s="3"/>
      <c r="G152" s="15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2.75" hidden="false" customHeight="false" outlineLevel="0" collapsed="false">
      <c r="C153" s="3"/>
      <c r="D153" s="3"/>
      <c r="E153" s="3"/>
      <c r="F153" s="3"/>
      <c r="G153" s="15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2.75" hidden="false" customHeight="false" outlineLevel="0" collapsed="false">
      <c r="C154" s="3"/>
      <c r="D154" s="3"/>
      <c r="E154" s="3"/>
      <c r="F154" s="3"/>
      <c r="G154" s="15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2.75" hidden="false" customHeight="false" outlineLevel="0" collapsed="false">
      <c r="C155" s="3"/>
      <c r="D155" s="3"/>
      <c r="E155" s="3"/>
      <c r="F155" s="3"/>
      <c r="G155" s="15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2.75" hidden="false" customHeight="false" outlineLevel="0" collapsed="false">
      <c r="C156" s="3"/>
      <c r="D156" s="3"/>
      <c r="E156" s="3"/>
      <c r="F156" s="3"/>
      <c r="G156" s="15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2.75" hidden="false" customHeight="false" outlineLevel="0" collapsed="false">
      <c r="C157" s="3"/>
      <c r="D157" s="3"/>
      <c r="E157" s="3"/>
      <c r="F157" s="3"/>
      <c r="G157" s="15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2.75" hidden="false" customHeight="false" outlineLevel="0" collapsed="false">
      <c r="C158" s="3"/>
      <c r="D158" s="3"/>
      <c r="E158" s="3"/>
      <c r="F158" s="3"/>
      <c r="G158" s="15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2.75" hidden="false" customHeight="false" outlineLevel="0" collapsed="false">
      <c r="C159" s="3"/>
      <c r="D159" s="3"/>
      <c r="E159" s="3"/>
      <c r="F159" s="3"/>
      <c r="G159" s="15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2.75" hidden="false" customHeight="false" outlineLevel="0" collapsed="false">
      <c r="C160" s="3"/>
      <c r="D160" s="3"/>
      <c r="E160" s="3"/>
      <c r="F160" s="3"/>
      <c r="G160" s="15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2.75" hidden="false" customHeight="false" outlineLevel="0" collapsed="false">
      <c r="C161" s="3"/>
      <c r="D161" s="3"/>
      <c r="E161" s="3"/>
      <c r="F161" s="3"/>
      <c r="G161" s="15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2.75" hidden="false" customHeight="false" outlineLevel="0" collapsed="false">
      <c r="C162" s="3"/>
      <c r="D162" s="3"/>
      <c r="E162" s="3"/>
      <c r="F162" s="3"/>
      <c r="G162" s="15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2.75" hidden="false" customHeight="false" outlineLevel="0" collapsed="false">
      <c r="C163" s="3"/>
      <c r="D163" s="3"/>
      <c r="E163" s="3"/>
      <c r="F163" s="3"/>
      <c r="G163" s="15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2.75" hidden="false" customHeight="false" outlineLevel="0" collapsed="false">
      <c r="C164" s="3"/>
      <c r="D164" s="3"/>
      <c r="E164" s="3"/>
      <c r="F164" s="3"/>
      <c r="G164" s="15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2.75" hidden="false" customHeight="false" outlineLevel="0" collapsed="false">
      <c r="C165" s="3"/>
      <c r="D165" s="3"/>
      <c r="E165" s="3"/>
      <c r="F165" s="3"/>
      <c r="G165" s="15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2.75" hidden="false" customHeight="false" outlineLevel="0" collapsed="false">
      <c r="C166" s="3"/>
      <c r="D166" s="3"/>
      <c r="E166" s="3"/>
      <c r="F166" s="3"/>
      <c r="G166" s="15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2.75" hidden="false" customHeight="false" outlineLevel="0" collapsed="false">
      <c r="C167" s="3"/>
      <c r="D167" s="3"/>
      <c r="E167" s="3"/>
      <c r="F167" s="3"/>
      <c r="G167" s="15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2.75" hidden="false" customHeight="false" outlineLevel="0" collapsed="false">
      <c r="C168" s="3"/>
      <c r="D168" s="3"/>
      <c r="E168" s="3"/>
      <c r="F168" s="3"/>
      <c r="G168" s="15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2.75" hidden="false" customHeight="false" outlineLevel="0" collapsed="false">
      <c r="C169" s="3"/>
      <c r="D169" s="3"/>
      <c r="E169" s="3"/>
      <c r="F169" s="3"/>
      <c r="G169" s="15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2.75" hidden="false" customHeight="false" outlineLevel="0" collapsed="false">
      <c r="C170" s="3"/>
      <c r="D170" s="3"/>
      <c r="E170" s="3"/>
      <c r="F170" s="3"/>
      <c r="G170" s="15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2.75" hidden="false" customHeight="false" outlineLevel="0" collapsed="false">
      <c r="C171" s="3"/>
      <c r="D171" s="3"/>
      <c r="E171" s="3"/>
      <c r="F171" s="3"/>
      <c r="G171" s="15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2.75" hidden="false" customHeight="false" outlineLevel="0" collapsed="false">
      <c r="C172" s="3"/>
      <c r="D172" s="3"/>
      <c r="E172" s="3"/>
      <c r="F172" s="3"/>
      <c r="G172" s="15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2.75" hidden="false" customHeight="false" outlineLevel="0" collapsed="false">
      <c r="C173" s="3"/>
      <c r="D173" s="3"/>
      <c r="E173" s="3"/>
      <c r="F173" s="3"/>
      <c r="G173" s="15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2.75" hidden="false" customHeight="false" outlineLevel="0" collapsed="false">
      <c r="C174" s="3"/>
      <c r="D174" s="3"/>
      <c r="E174" s="3"/>
      <c r="F174" s="3"/>
      <c r="G174" s="15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2.75" hidden="false" customHeight="false" outlineLevel="0" collapsed="false">
      <c r="C175" s="3"/>
      <c r="D175" s="3"/>
      <c r="E175" s="3"/>
      <c r="F175" s="3"/>
      <c r="G175" s="15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2.75" hidden="false" customHeight="false" outlineLevel="0" collapsed="false">
      <c r="C176" s="3"/>
      <c r="D176" s="3"/>
      <c r="E176" s="3"/>
      <c r="F176" s="3"/>
      <c r="G176" s="15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2.75" hidden="false" customHeight="false" outlineLevel="0" collapsed="false">
      <c r="C177" s="3"/>
      <c r="D177" s="3"/>
      <c r="E177" s="3"/>
      <c r="F177" s="3"/>
      <c r="G177" s="15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2.75" hidden="false" customHeight="false" outlineLevel="0" collapsed="false">
      <c r="C178" s="3"/>
      <c r="D178" s="3"/>
      <c r="E178" s="3"/>
      <c r="F178" s="3"/>
      <c r="G178" s="15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2.75" hidden="false" customHeight="false" outlineLevel="0" collapsed="false">
      <c r="C179" s="3"/>
      <c r="D179" s="3"/>
      <c r="E179" s="3"/>
      <c r="F179" s="3"/>
      <c r="G179" s="15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2.75" hidden="false" customHeight="false" outlineLevel="0" collapsed="false">
      <c r="C180" s="3"/>
      <c r="D180" s="3"/>
      <c r="E180" s="3"/>
      <c r="F180" s="3"/>
      <c r="G180" s="15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2.75" hidden="false" customHeight="false" outlineLevel="0" collapsed="false">
      <c r="C181" s="3"/>
      <c r="D181" s="3"/>
      <c r="E181" s="3"/>
      <c r="F181" s="3"/>
      <c r="G181" s="15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2.75" hidden="false" customHeight="false" outlineLevel="0" collapsed="false">
      <c r="C182" s="3"/>
      <c r="D182" s="3"/>
      <c r="E182" s="3"/>
      <c r="F182" s="3"/>
      <c r="G182" s="15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2.75" hidden="false" customHeight="false" outlineLevel="0" collapsed="false">
      <c r="C183" s="3"/>
      <c r="D183" s="3"/>
      <c r="E183" s="3"/>
      <c r="F183" s="3"/>
      <c r="G183" s="15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2.75" hidden="false" customHeight="false" outlineLevel="0" collapsed="false">
      <c r="C184" s="3"/>
      <c r="D184" s="3"/>
      <c r="E184" s="3"/>
      <c r="F184" s="3"/>
      <c r="G184" s="15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2.75" hidden="false" customHeight="false" outlineLevel="0" collapsed="false">
      <c r="C185" s="3"/>
      <c r="D185" s="3"/>
      <c r="E185" s="3"/>
      <c r="F185" s="3"/>
      <c r="G185" s="15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2.75" hidden="false" customHeight="false" outlineLevel="0" collapsed="false">
      <c r="C186" s="3"/>
      <c r="D186" s="3"/>
      <c r="E186" s="3"/>
      <c r="F186" s="3"/>
      <c r="G186" s="15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2.75" hidden="false" customHeight="false" outlineLevel="0" collapsed="false">
      <c r="C187" s="3"/>
      <c r="D187" s="3"/>
      <c r="E187" s="3"/>
      <c r="F187" s="3"/>
      <c r="G187" s="15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2.75" hidden="false" customHeight="false" outlineLevel="0" collapsed="false">
      <c r="C188" s="3"/>
      <c r="D188" s="3"/>
      <c r="E188" s="3"/>
      <c r="F188" s="3"/>
      <c r="G188" s="15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2.75" hidden="false" customHeight="false" outlineLevel="0" collapsed="false">
      <c r="C189" s="3"/>
      <c r="D189" s="3"/>
      <c r="E189" s="3"/>
      <c r="F189" s="3"/>
      <c r="G189" s="15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2.75" hidden="false" customHeight="false" outlineLevel="0" collapsed="false">
      <c r="C190" s="3"/>
      <c r="D190" s="3"/>
      <c r="E190" s="3"/>
      <c r="F190" s="3"/>
      <c r="G190" s="15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2.75" hidden="false" customHeight="false" outlineLevel="0" collapsed="false">
      <c r="C191" s="3"/>
      <c r="D191" s="3"/>
      <c r="E191" s="3"/>
      <c r="F191" s="3"/>
      <c r="G191" s="15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2.75" hidden="false" customHeight="false" outlineLevel="0" collapsed="false">
      <c r="C192" s="3"/>
      <c r="D192" s="3"/>
      <c r="E192" s="3"/>
      <c r="F192" s="3"/>
      <c r="G192" s="15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2.75" hidden="false" customHeight="false" outlineLevel="0" collapsed="false">
      <c r="C193" s="3"/>
      <c r="D193" s="3"/>
      <c r="E193" s="3"/>
      <c r="F193" s="3"/>
      <c r="G193" s="15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2.75" hidden="false" customHeight="false" outlineLevel="0" collapsed="false">
      <c r="C194" s="3"/>
      <c r="D194" s="3"/>
      <c r="E194" s="3"/>
      <c r="F194" s="3"/>
      <c r="G194" s="15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2.75" hidden="false" customHeight="false" outlineLevel="0" collapsed="false">
      <c r="C195" s="3"/>
      <c r="D195" s="3"/>
      <c r="E195" s="3"/>
      <c r="F195" s="3"/>
      <c r="G195" s="15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2.75" hidden="false" customHeight="false" outlineLevel="0" collapsed="false">
      <c r="C196" s="3"/>
      <c r="D196" s="3"/>
      <c r="E196" s="3"/>
      <c r="F196" s="3"/>
      <c r="G196" s="15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2.75" hidden="false" customHeight="false" outlineLevel="0" collapsed="false">
      <c r="C197" s="3"/>
      <c r="D197" s="3"/>
      <c r="E197" s="3"/>
      <c r="F197" s="3"/>
      <c r="G197" s="15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2.75" hidden="false" customHeight="false" outlineLevel="0" collapsed="false">
      <c r="C198" s="3"/>
      <c r="D198" s="3"/>
      <c r="E198" s="3"/>
      <c r="F198" s="3"/>
      <c r="G198" s="15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2.75" hidden="false" customHeight="false" outlineLevel="0" collapsed="false">
      <c r="C199" s="3"/>
      <c r="D199" s="3"/>
      <c r="E199" s="3"/>
      <c r="F199" s="3"/>
      <c r="G199" s="15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2.75" hidden="false" customHeight="false" outlineLevel="0" collapsed="false">
      <c r="C200" s="3"/>
      <c r="D200" s="3"/>
      <c r="E200" s="3"/>
      <c r="F200" s="3"/>
      <c r="G200" s="15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2.75" hidden="false" customHeight="false" outlineLevel="0" collapsed="false">
      <c r="C201" s="3"/>
      <c r="D201" s="3"/>
      <c r="E201" s="3"/>
      <c r="F201" s="3"/>
      <c r="G201" s="15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2.75" hidden="false" customHeight="false" outlineLevel="0" collapsed="false">
      <c r="C202" s="3"/>
      <c r="D202" s="3"/>
      <c r="E202" s="3"/>
      <c r="F202" s="3"/>
      <c r="G202" s="15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2.75" hidden="false" customHeight="false" outlineLevel="0" collapsed="false">
      <c r="C203" s="3"/>
      <c r="D203" s="3"/>
      <c r="E203" s="3"/>
      <c r="F203" s="3"/>
      <c r="G203" s="15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2.75" hidden="false" customHeight="false" outlineLevel="0" collapsed="false">
      <c r="C204" s="3"/>
      <c r="D204" s="3"/>
      <c r="E204" s="3"/>
      <c r="F204" s="3"/>
      <c r="G204" s="15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2.75" hidden="false" customHeight="false" outlineLevel="0" collapsed="false">
      <c r="C205" s="3"/>
      <c r="D205" s="3"/>
      <c r="E205" s="3"/>
      <c r="F205" s="3"/>
      <c r="G205" s="15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2.75" hidden="false" customHeight="false" outlineLevel="0" collapsed="false">
      <c r="C206" s="3"/>
      <c r="D206" s="3"/>
      <c r="E206" s="3"/>
      <c r="F206" s="3"/>
      <c r="G206" s="15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2.75" hidden="false" customHeight="false" outlineLevel="0" collapsed="false">
      <c r="C207" s="3"/>
      <c r="D207" s="3"/>
      <c r="E207" s="3"/>
      <c r="F207" s="3"/>
      <c r="G207" s="15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2.75" hidden="false" customHeight="false" outlineLevel="0" collapsed="false">
      <c r="C208" s="3"/>
      <c r="D208" s="3"/>
      <c r="E208" s="3"/>
      <c r="F208" s="3"/>
      <c r="G208" s="15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2.75" hidden="false" customHeight="false" outlineLevel="0" collapsed="false">
      <c r="C209" s="3"/>
      <c r="D209" s="3"/>
      <c r="E209" s="3"/>
      <c r="F209" s="3"/>
      <c r="G209" s="15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2.75" hidden="false" customHeight="false" outlineLevel="0" collapsed="false">
      <c r="C210" s="3"/>
      <c r="D210" s="3"/>
      <c r="E210" s="3"/>
      <c r="F210" s="3"/>
      <c r="G210" s="15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2.75" hidden="false" customHeight="false" outlineLevel="0" collapsed="false">
      <c r="C211" s="3"/>
      <c r="D211" s="3"/>
      <c r="E211" s="3"/>
      <c r="F211" s="3"/>
      <c r="G211" s="15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2.75" hidden="false" customHeight="false" outlineLevel="0" collapsed="false">
      <c r="C212" s="3"/>
      <c r="D212" s="3"/>
      <c r="E212" s="3"/>
      <c r="F212" s="3"/>
      <c r="G212" s="15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2.75" hidden="false" customHeight="false" outlineLevel="0" collapsed="false">
      <c r="C213" s="3"/>
      <c r="D213" s="3"/>
      <c r="E213" s="3"/>
      <c r="F213" s="3"/>
      <c r="G213" s="15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2.75" hidden="false" customHeight="false" outlineLevel="0" collapsed="false">
      <c r="C214" s="3"/>
      <c r="D214" s="3"/>
      <c r="E214" s="3"/>
      <c r="F214" s="3"/>
      <c r="G214" s="15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2.75" hidden="false" customHeight="false" outlineLevel="0" collapsed="false">
      <c r="C215" s="3"/>
      <c r="D215" s="3"/>
      <c r="E215" s="3"/>
      <c r="F215" s="3"/>
      <c r="G215" s="15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2.75" hidden="false" customHeight="false" outlineLevel="0" collapsed="false">
      <c r="C216" s="3"/>
      <c r="D216" s="3"/>
      <c r="E216" s="3"/>
      <c r="F216" s="3"/>
      <c r="G216" s="15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2.75" hidden="false" customHeight="false" outlineLevel="0" collapsed="false">
      <c r="C217" s="3"/>
      <c r="D217" s="3"/>
      <c r="E217" s="3"/>
      <c r="F217" s="3"/>
      <c r="G217" s="15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2.75" hidden="false" customHeight="false" outlineLevel="0" collapsed="false">
      <c r="C218" s="3"/>
      <c r="D218" s="3"/>
      <c r="E218" s="3"/>
      <c r="F218" s="3"/>
      <c r="G218" s="15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2.75" hidden="false" customHeight="false" outlineLevel="0" collapsed="false">
      <c r="C219" s="3"/>
      <c r="D219" s="3"/>
      <c r="E219" s="3"/>
      <c r="F219" s="3"/>
      <c r="G219" s="15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2.75" hidden="false" customHeight="false" outlineLevel="0" collapsed="false">
      <c r="C220" s="3"/>
      <c r="D220" s="3"/>
      <c r="E220" s="3"/>
      <c r="F220" s="3"/>
      <c r="G220" s="15"/>
      <c r="H220" s="3"/>
      <c r="I220" s="3"/>
      <c r="J220" s="3"/>
      <c r="K220" s="3"/>
      <c r="L220" s="3"/>
      <c r="M220" s="3"/>
      <c r="N220" s="3"/>
      <c r="O220" s="3"/>
      <c r="P220" s="3"/>
    </row>
  </sheetData>
  <mergeCells count="49">
    <mergeCell ref="B1:X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B3:T3"/>
    <mergeCell ref="U3:V3"/>
    <mergeCell ref="A4:A12"/>
    <mergeCell ref="Y4:Y12"/>
    <mergeCell ref="AA4:AA12"/>
    <mergeCell ref="B13:X13"/>
    <mergeCell ref="A14:A22"/>
    <mergeCell ref="Y14:Y22"/>
    <mergeCell ref="AA14:AA22"/>
    <mergeCell ref="B23:X23"/>
    <mergeCell ref="A24:A32"/>
    <mergeCell ref="Y24:Y32"/>
    <mergeCell ref="AA24:AA32"/>
    <mergeCell ref="B33:X33"/>
    <mergeCell ref="A34:A42"/>
    <mergeCell ref="Y34:Y42"/>
    <mergeCell ref="AA34:AA42"/>
    <mergeCell ref="B43:X43"/>
    <mergeCell ref="A44:A52"/>
    <mergeCell ref="Y44:Y52"/>
    <mergeCell ref="AA44:AA52"/>
    <mergeCell ref="B53:X53"/>
    <mergeCell ref="A54:A62"/>
    <mergeCell ref="Y54:Y62"/>
    <mergeCell ref="AA54:AA62"/>
    <mergeCell ref="B63:X63"/>
    <mergeCell ref="A64:A72"/>
    <mergeCell ref="Y64:Y72"/>
    <mergeCell ref="AA64:AA72"/>
    <mergeCell ref="B73:X73"/>
    <mergeCell ref="A74:A82"/>
    <mergeCell ref="Y74:Y82"/>
    <mergeCell ref="AA74:AA82"/>
    <mergeCell ref="B83:X83"/>
    <mergeCell ref="Y84:Y92"/>
    <mergeCell ref="AA84:AA92"/>
    <mergeCell ref="U93:V9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1T22:21:41Z</dcterms:created>
  <dc:creator/>
  <dc:description/>
  <dc:language>en-US</dc:language>
  <cp:lastModifiedBy>Jitka</cp:lastModifiedBy>
  <dcterms:modified xsi:type="dcterms:W3CDTF">2010-09-06T14:42:41Z</dcterms:modified>
  <cp:revision>0</cp:revision>
  <dc:subject/>
  <dc:title/>
</cp:coreProperties>
</file>